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or Data" sheetId="1" state="visible" r:id="rId2"/>
  </sheets>
  <externalReferences>
    <externalReference r:id="rId3"/>
  </externalReferences>
  <definedNames>
    <definedName function="false" hidden="false" localSheetId="0" name="_xlnm.Print_Area" vbProcedure="false">'Motor Data'!$A$1:$O$48</definedName>
    <definedName function="false" hidden="true" localSheetId="0" name="_xlnm._FilterDatabase" vbProcedure="false">'Motor Data'!$A$2:$O$2</definedName>
    <definedName function="false" hidden="false" name="Code" vbProcedure="false">'[1]'!$BQ$69</definedName>
    <definedName function="false" hidden="false" name="data1" vbProcedure="false">'[1]'!$E$23:$E$29</definedName>
    <definedName function="false" hidden="false" name="data2" vbProcedure="false">'[1]'!$E$31:$E$33</definedName>
    <definedName function="false" hidden="false" name="data3" vbProcedure="false">'[1]'!$AP$42</definedName>
    <definedName function="false" hidden="false" name="Description" vbProcedure="false">'Motor Data'!$E$3:$E$10</definedName>
    <definedName function="false" hidden="false" name="Discount" vbProcedure="false">'[1]'!$AO$10281</definedName>
    <definedName function="false" hidden="false" name="display_area_2" vbProcedure="false">'[1]'!$C$3:$K$46</definedName>
    <definedName function="false" hidden="false" name="dZ" vbProcedure="false">'[1]Weight Budget'!$H$7:$H$18</definedName>
    <definedName function="false" hidden="false" name="Fa" vbProcedure="false">[1]Manpulator!$B$10</definedName>
    <definedName function="false" hidden="false" name="Fb" vbProcedure="false">[1]Manpulator!$B$11</definedName>
    <definedName function="false" hidden="false" name="Fc" vbProcedure="false">[1]Manpulator!$B$12</definedName>
    <definedName function="false" hidden="false" name="FCode" vbProcedure="false">'[1]'!$D$46</definedName>
    <definedName function="false" hidden="false" name="Fcyl" vbProcedure="false">[1]Manpulator!$B$3</definedName>
    <definedName function="false" hidden="false" name="fps_mps" vbProcedure="false">'[1]Unit Conversions'!$N$4</definedName>
    <definedName function="false" hidden="false" name="Free_current__A" vbProcedure="false">'Motor Data'!$M$3:$M$10</definedName>
    <definedName function="false" hidden="false" name="Free_speed__rad_s" vbProcedure="false">'Motor Data'!$L$3:$L$10</definedName>
    <definedName function="false" hidden="false" name="Free_speed__rpm" vbProcedure="false">'Motor Data'!$K$3:$K$10</definedName>
    <definedName function="false" hidden="false" name="Gear_ratio" vbProcedure="false">'Motor Data'!$G$3:$G$10</definedName>
    <definedName function="false" hidden="false" name="gravity" vbProcedure="false">9.81</definedName>
    <definedName function="false" hidden="false" name="HiddenRows" vbProcedure="false">'[1]'!$A$35</definedName>
    <definedName function="false" hidden="false" name="in_m" vbProcedure="false">'[1]Unit Conversions'!$B$11</definedName>
    <definedName function="false" hidden="false" name="L1_" vbProcedure="false">[1]Manpulator!$B$6</definedName>
    <definedName function="false" hidden="false" name="L2_" vbProcedure="false">[1]Manpulator!$B$7</definedName>
    <definedName function="false" hidden="false" name="lbf_N" vbProcedure="false">'[1]Unit Conversions'!$E$21</definedName>
    <definedName function="false" hidden="false" name="lbm_kg" vbProcedure="false">'[1]Unit Conversions'!$Q$4</definedName>
    <definedName function="false" hidden="false" name="mm_in" vbProcedure="false">'[1]Unit Conversions'!$B$29</definedName>
    <definedName function="false" hidden="false" name="Motor_name" vbProcedure="false">'Motor Data'!$D$3:$D$10</definedName>
    <definedName function="false" hidden="false" name="mps_fps" vbProcedure="false">'[1]Unit Conversions'!$N$9</definedName>
    <definedName function="false" hidden="false" name="m_ft" vbProcedure="false">'[1]Unit Conversions'!$B$16</definedName>
    <definedName function="false" hidden="false" name="m_in" vbProcedure="false">'[1]Unit Conversions'!$B$17</definedName>
    <definedName function="false" hidden="false" name="Number_on_motor" vbProcedure="false">'Motor Data'!$C$3:$C$10</definedName>
    <definedName function="false" hidden="false" name="N_lbf" vbProcedure="false">'[1]Unit Conversions'!$E$14</definedName>
    <definedName function="false" hidden="false" name="OrderTable" vbProcedure="false">'[1]'!$AL$38</definedName>
    <definedName function="false" hidden="false" name="Peak_power___10_5_V_supply___W" vbProcedure="false">'Motor Data'!$N$3:$N$10</definedName>
    <definedName function="false" hidden="false" name="Phi" vbProcedure="false">[1]Manpulator!$B$5</definedName>
    <definedName function="false" hidden="false" name="ProdForm" vbProcedure="false">'[1]'!$AI$8739</definedName>
    <definedName function="false" hidden="false" name="Product" vbProcedure="false">'[1]'!$BR$70</definedName>
    <definedName function="false" hidden="false" name="psi_Pa" vbProcedure="false">'[1]Unit Conversions'!$K$4</definedName>
    <definedName function="false" hidden="false" name="Ratio_HG" vbProcedure="false">'[1]COTS Transmissions'!$C$4:$C$14</definedName>
    <definedName function="false" hidden="false" name="Ratio_LG" vbProcedure="false">'[1]COTS Transmissions'!$D$4:$D$14</definedName>
    <definedName function="false" hidden="false" name="RCArea" vbProcedure="false">'[1]'!$AL$38</definedName>
    <definedName function="false" hidden="false" name="Reference_Voltage_on_data_sheet" vbProcedure="false">'Motor Data'!$F$3:$F$10</definedName>
    <definedName function="false" hidden="false" name="SpecialPrice" vbProcedure="false">'[1]'!$BS$71</definedName>
    <definedName function="false" hidden="false" name="Stall_current__A" vbProcedure="false">'Motor Data'!$J$3:$J$10</definedName>
    <definedName function="false" hidden="false" name="Stall_torque__as_from_data_sheet" vbProcedure="false">'Motor Data'!$H$3:$H$10</definedName>
    <definedName function="false" hidden="false" name="Stall_torque__Nm" vbProcedure="false">'Motor Data'!$I$3:$I$10</definedName>
    <definedName function="false" hidden="false" name="Supplier" vbProcedure="false">'Motor Data'!$B$3:$B$10</definedName>
    <definedName function="false" hidden="false" name="System_Name" vbProcedure="false">'[1]Weight Budget'!$B$7:$B$18</definedName>
    <definedName function="false" hidden="false" name="tbl_ProdInfo" vbProcedure="false">'[1]'!$AY$51:$BS$71</definedName>
    <definedName function="false" hidden="false" name="Theta" vbProcedure="false">[1]Manpulator!$B$4</definedName>
    <definedName function="false" hidden="false" name="Transmission" vbProcedure="false">'[1]COTS Transmissions'!$A$4:$A$14</definedName>
    <definedName function="false" hidden="false" name="Weight" vbProcedure="false">'[1]Weight Budget'!$I$7:$I$18</definedName>
    <definedName function="false" hidden="false" name="X" vbProcedure="false">'[1]Weight Budget'!$C$7:$C$18</definedName>
    <definedName function="false" hidden="false" name="Y" vbProcedure="false">'[1]Weight Budget'!$D$7:$D$18</definedName>
    <definedName function="false" hidden="false" name="Z" vbProcedure="false">'[1]Weight Budget'!$E$7:$E$18</definedName>
    <definedName function="false" hidden="false" localSheetId="0" name="i_free" vbProcedure="false">'Motor Data'!$F$2</definedName>
    <definedName function="false" hidden="false" localSheetId="0" name="i_stall" vbProcedure="false">#REF!</definedName>
    <definedName function="false" hidden="false" localSheetId="0" name="Ke" vbProcedure="false">'Motor Data'!$J$2</definedName>
    <definedName function="false" hidden="false" localSheetId="0" name="Kt" vbProcedure="false">'Motor Data'!$I$2</definedName>
    <definedName function="false" hidden="false" localSheetId="0" name="MotorData" vbProcedure="false">'Motor Data'!$B$3:$N$12</definedName>
    <definedName function="false" hidden="false" localSheetId="0" name="solver_adj" vbProcedure="false">'Motor Data'!$N$42:$N$4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hs1" vbProcedure="false">'Motor Data'!$Q$41</definedName>
    <definedName function="false" hidden="false" localSheetId="0" name="solver_lhs2" vbProcedure="false">'Motor Data'!$Q$37</definedName>
    <definedName function="false" hidden="false" localSheetId="0" name="solver_lhs3" vbProcedure="false">'Motor Data'!$Q$38</definedName>
    <definedName function="false" hidden="false" localSheetId="0" name="solver_lhs4" vbProcedure="false">'Motor Data'!$Q$39</definedName>
    <definedName function="false" hidden="false" localSheetId="0" name="solver_lhs5" vbProcedure="false">'Motor Data'!$Q$40</definedName>
    <definedName function="false" hidden="false" localSheetId="0" name="solver_lhs6" vbProcedure="false">'Motor Data'!$N$43</definedName>
    <definedName function="false" hidden="false" localSheetId="0" name="solver_lhs7" vbProcedure="false">'Motor Data'!$Q$36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7</definedName>
    <definedName function="false" hidden="false" localSheetId="0" name="solver_nwt" vbProcedure="false">2</definedName>
    <definedName function="false" hidden="false" localSheetId="0" name="solver_opt" vbProcedure="false">'Motor Data'!$P$4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3</definedName>
    <definedName function="false" hidden="false" localSheetId="0" name="solver_rel7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1</definedName>
    <definedName function="false" hidden="false" localSheetId="0" name="solver_rhs7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.382</definedName>
    <definedName function="false" hidden="false" localSheetId="0" name="Tf" vbProcedure="false">'Motor Data'!$K$2</definedName>
    <definedName function="false" hidden="false" localSheetId="0" name="T_stall" vbProcedure="false">#REF!</definedName>
    <definedName function="false" hidden="false" localSheetId="0" name="V_ref" vbProcedure="false">'Motor Data'!$G$2</definedName>
    <definedName function="false" hidden="false" localSheetId="0" name="w_free" vbProcedure="false">'Motor Data'!$E$2</definedName>
    <definedName function="false" hidden="false" localSheetId="0" name="_R" vbProcedure="false">'Motor Data'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Mark Kramarczyk:
</t>
        </r>
        <r>
          <rPr>
            <sz val="8"/>
            <color rgb="FF000000"/>
            <rFont val="Tahoma"/>
            <family val="2"/>
          </rPr>
          <t xml:space="preserve">Motor Data must be sorted ascending by 'Number on motor' for look-ups to function prop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8</xdr:rowOff>
              </xdr:from>
              <xdr:to>
                <xdr:col>1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Drop down to change mo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2</xdr:rowOff>
              </xdr:from>
              <xdr:to>
                <xdr:col>12</xdr:col>
                <xdr:colOff>71</xdr:colOff>
                <xdr:row>23</xdr:row>
                <xdr:rowOff>4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Mark Kramarczyk:
</t>
        </r>
        <r>
          <rPr>
            <sz val="8"/>
            <color rgb="FF000000"/>
            <rFont val="Tahoma"/>
            <family val="2"/>
          </rPr>
          <t xml:space="preserve">Change this value to update chart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12</xdr:rowOff>
              </xdr:from>
              <xdr:to>
                <xdr:col>15</xdr:col>
                <xdr:colOff>84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82">
  <si>
    <t xml:space="preserve">Plotted Data Points</t>
  </si>
  <si>
    <t xml:space="preserve">QTY</t>
  </si>
  <si>
    <t xml:space="preserve">Supplier</t>
  </si>
  <si>
    <t xml:space="preserve">Number on motor</t>
  </si>
  <si>
    <t xml:space="preserve">Motor name</t>
  </si>
  <si>
    <t xml:space="preserve">Description</t>
  </si>
  <si>
    <t xml:space="preserve">Reference Voltage on data sheet</t>
  </si>
  <si>
    <t xml:space="preserve">Gear ratio</t>
  </si>
  <si>
    <t xml:space="preserve">Stall torque (as from data sheet)</t>
  </si>
  <si>
    <t xml:space="preserve">Stall torque (Nm)</t>
  </si>
  <si>
    <t xml:space="preserve">Stall current (A)</t>
  </si>
  <si>
    <t xml:space="preserve">Free speed (rpm)</t>
  </si>
  <si>
    <t xml:space="preserve">Free speed (rad/s)</t>
  </si>
  <si>
    <t xml:space="preserve">Free current (A)</t>
  </si>
  <si>
    <t xml:space="preserve">Peak power,  10.5 V supply  (W)</t>
  </si>
  <si>
    <t xml:space="preserve">Condition</t>
  </si>
  <si>
    <t xml:space="preserve">Torque, oz-in</t>
  </si>
  <si>
    <t xml:space="preserve">Speed, rpm</t>
  </si>
  <si>
    <t xml:space="preserve">Torque, Nm</t>
  </si>
  <si>
    <t xml:space="preserve">Speed, rad/s</t>
  </si>
  <si>
    <t xml:space="preserve">Current, A</t>
  </si>
  <si>
    <t xml:space="preserve">V_ref</t>
  </si>
  <si>
    <t xml:space="preserve">R, ohm</t>
  </si>
  <si>
    <t xml:space="preserve">Kt</t>
  </si>
  <si>
    <t xml:space="preserve">Ke</t>
  </si>
  <si>
    <t xml:space="preserve">Torque loss, free</t>
  </si>
  <si>
    <t xml:space="preserve">Output power, W</t>
  </si>
  <si>
    <t xml:space="preserve">Input power, W</t>
  </si>
  <si>
    <t xml:space="preserve">Power loss, W</t>
  </si>
  <si>
    <t xml:space="preserve">Efficiency</t>
  </si>
  <si>
    <t xml:space="preserve">Nippon-Denso</t>
  </si>
  <si>
    <t xml:space="preserve">Window Lift, RH</t>
  </si>
  <si>
    <t xml:space="preserve">10.6 N*m</t>
  </si>
  <si>
    <t xml:space="preserve">Free</t>
  </si>
  <si>
    <t xml:space="preserve">Window Lift, LH</t>
  </si>
  <si>
    <t xml:space="preserve">At max. efficiency</t>
  </si>
  <si>
    <t xml:space="preserve">Keyang</t>
  </si>
  <si>
    <t xml:space="preserve">11.8 N*m</t>
  </si>
  <si>
    <t xml:space="preserve">Normal rated load</t>
  </si>
  <si>
    <t xml:space="preserve">Fisher-Price</t>
  </si>
  <si>
    <t xml:space="preserve">00968-9015</t>
  </si>
  <si>
    <t xml:space="preserve">450 mNm</t>
  </si>
  <si>
    <t xml:space="preserve">At max. power</t>
  </si>
  <si>
    <t xml:space="preserve">Globe</t>
  </si>
  <si>
    <t xml:space="preserve">409A587</t>
  </si>
  <si>
    <t xml:space="preserve">4WD/2WD Transfer Motor</t>
  </si>
  <si>
    <t xml:space="preserve">117:1</t>
  </si>
  <si>
    <t xml:space="preserve">150 in*lb</t>
  </si>
  <si>
    <t xml:space="preserve">At stall</t>
  </si>
  <si>
    <t xml:space="preserve">CIM</t>
  </si>
  <si>
    <t xml:space="preserve">FR801-001</t>
  </si>
  <si>
    <t xml:space="preserve">343.4 oz-in</t>
  </si>
  <si>
    <t xml:space="preserve">Mabuchi</t>
  </si>
  <si>
    <t xml:space="preserve">RS385SH-2270</t>
  </si>
  <si>
    <t xml:space="preserve">65.7 mN*m</t>
  </si>
  <si>
    <t xml:space="preserve">Banebots - Mabuchi</t>
  </si>
  <si>
    <t xml:space="preserve">RS-545SH-2485</t>
  </si>
  <si>
    <t xml:space="preserve">BaneBots</t>
  </si>
  <si>
    <t xml:space="preserve">230 mN*m</t>
  </si>
  <si>
    <t xml:space="preserve">Add New Motor Data Above this Line - Sort motor data (Data -&gt; Sort) by 'Number on Motor' to ensure correct lookups</t>
  </si>
  <si>
    <t xml:space="preserve">Reference Voltage</t>
  </si>
  <si>
    <t xml:space="preserve">Max Output Power = </t>
  </si>
  <si>
    <t xml:space="preserve">W</t>
  </si>
  <si>
    <t xml:space="preserve">Max Speed = </t>
  </si>
  <si>
    <t xml:space="preserve">rad/s</t>
  </si>
  <si>
    <t xml:space="preserve">Max Power loss = </t>
  </si>
  <si>
    <t xml:space="preserve">Max Current = </t>
  </si>
  <si>
    <t xml:space="preserve">A</t>
  </si>
  <si>
    <t xml:space="preserve">Max Efficiency = </t>
  </si>
  <si>
    <t xml:space="preserve">%</t>
  </si>
  <si>
    <t xml:space="preserve">For Data at…</t>
  </si>
  <si>
    <t xml:space="preserve">Current = </t>
  </si>
  <si>
    <t xml:space="preserve">Data below pulls data from nearest plotted point and therefore contains some rounding error</t>
  </si>
  <si>
    <t xml:space="preserve">Torque = </t>
  </si>
  <si>
    <t xml:space="preserve">Nm</t>
  </si>
  <si>
    <t xml:space="preserve">Output Power = </t>
  </si>
  <si>
    <t xml:space="preserve">Speed = </t>
  </si>
  <si>
    <t xml:space="preserve">RPM</t>
  </si>
  <si>
    <t xml:space="preserve">Power loss = </t>
  </si>
  <si>
    <t xml:space="preserve">Difference</t>
  </si>
  <si>
    <t xml:space="preserve">Efficiency = </t>
  </si>
  <si>
    <t xml:space="preserve">Use Solv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General"/>
    <numFmt numFmtId="168" formatCode="0.000"/>
    <numFmt numFmtId="169" formatCode="0.00000"/>
    <numFmt numFmtId="170" formatCode="0.0000"/>
    <numFmt numFmtId="171" formatCode="0.00"/>
    <numFmt numFmtId="172" formatCode="[h]:mm:ss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2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InputSI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Units" xfId="61"/>
    <cellStyle name="Warning Text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68870523416"/>
          <c:y val="0.134634987845997"/>
          <c:w val="0.942479338842975"/>
          <c:h val="0.813220418725006"/>
        </c:manualLayout>
      </c:layout>
      <c:scatterChart>
        <c:scatterStyle val="line"/>
        <c:varyColors val="0"/>
        <c:ser>
          <c:idx val="0"/>
          <c:order val="0"/>
          <c:tx>
            <c:strRef>
              <c:f>'Motor Data'!$AF$2</c:f>
              <c:strCache>
                <c:ptCount val="1"/>
                <c:pt idx="0">
                  <c:v>Output power, W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F$3:$AF$103</c:f>
              <c:numCache>
                <c:formatCode>General</c:formatCode>
                <c:ptCount val="101"/>
                <c:pt idx="0">
                  <c:v>0</c:v>
                </c:pt>
                <c:pt idx="1">
                  <c:v>1.11705107328865</c:v>
                </c:pt>
                <c:pt idx="2">
                  <c:v>2.21153545822808</c:v>
                </c:pt>
                <c:pt idx="3">
                  <c:v>3.28345315481824</c:v>
                </c:pt>
                <c:pt idx="4">
                  <c:v>4.33280416305912</c:v>
                </c:pt>
                <c:pt idx="5">
                  <c:v>5.35958848295074</c:v>
                </c:pt>
                <c:pt idx="6">
                  <c:v>6.36380611449306</c:v>
                </c:pt>
                <c:pt idx="7">
                  <c:v>7.34545705768616</c:v>
                </c:pt>
                <c:pt idx="8">
                  <c:v>8.30454131252997</c:v>
                </c:pt>
                <c:pt idx="9">
                  <c:v>9.2410588790245</c:v>
                </c:pt>
                <c:pt idx="10">
                  <c:v>10.1550097571698</c:v>
                </c:pt>
                <c:pt idx="11">
                  <c:v>11.0463939469658</c:v>
                </c:pt>
                <c:pt idx="12">
                  <c:v>11.9152114484125</c:v>
                </c:pt>
                <c:pt idx="13">
                  <c:v>12.76146226151</c:v>
                </c:pt>
                <c:pt idx="14">
                  <c:v>13.5851463862582</c:v>
                </c:pt>
                <c:pt idx="15">
                  <c:v>14.3862638226572</c:v>
                </c:pt>
                <c:pt idx="16">
                  <c:v>15.1648145707069</c:v>
                </c:pt>
                <c:pt idx="17">
                  <c:v>15.9207986304073</c:v>
                </c:pt>
                <c:pt idx="18">
                  <c:v>16.6542160017584</c:v>
                </c:pt>
                <c:pt idx="19">
                  <c:v>17.3650666847603</c:v>
                </c:pt>
                <c:pt idx="20">
                  <c:v>18.0533506794129</c:v>
                </c:pt>
                <c:pt idx="21">
                  <c:v>18.7190679857163</c:v>
                </c:pt>
                <c:pt idx="22">
                  <c:v>19.3622186036704</c:v>
                </c:pt>
                <c:pt idx="23">
                  <c:v>19.9828025332752</c:v>
                </c:pt>
                <c:pt idx="24">
                  <c:v>20.5808197745307</c:v>
                </c:pt>
                <c:pt idx="25">
                  <c:v>21.156270327437</c:v>
                </c:pt>
                <c:pt idx="26">
                  <c:v>21.7091541919941</c:v>
                </c:pt>
                <c:pt idx="27">
                  <c:v>22.2394713682018</c:v>
                </c:pt>
                <c:pt idx="28">
                  <c:v>22.7472218560603</c:v>
                </c:pt>
                <c:pt idx="29">
                  <c:v>23.2324056555695</c:v>
                </c:pt>
                <c:pt idx="30">
                  <c:v>23.6950227667295</c:v>
                </c:pt>
                <c:pt idx="31">
                  <c:v>24.1350731895402</c:v>
                </c:pt>
                <c:pt idx="32">
                  <c:v>24.5525569240016</c:v>
                </c:pt>
                <c:pt idx="33">
                  <c:v>24.9474739701138</c:v>
                </c:pt>
                <c:pt idx="34">
                  <c:v>25.3198243278767</c:v>
                </c:pt>
                <c:pt idx="35">
                  <c:v>25.6696079972903</c:v>
                </c:pt>
                <c:pt idx="36">
                  <c:v>25.9968249783546</c:v>
                </c:pt>
                <c:pt idx="37">
                  <c:v>26.3014752710697</c:v>
                </c:pt>
                <c:pt idx="38">
                  <c:v>26.5835588754356</c:v>
                </c:pt>
                <c:pt idx="39">
                  <c:v>26.8430757914521</c:v>
                </c:pt>
                <c:pt idx="40">
                  <c:v>27.0800260191194</c:v>
                </c:pt>
                <c:pt idx="41">
                  <c:v>27.2944095584374</c:v>
                </c:pt>
                <c:pt idx="42">
                  <c:v>27.4862264094062</c:v>
                </c:pt>
                <c:pt idx="43">
                  <c:v>27.6554765720257</c:v>
                </c:pt>
                <c:pt idx="44">
                  <c:v>27.8021600462959</c:v>
                </c:pt>
                <c:pt idx="45">
                  <c:v>27.9262768322169</c:v>
                </c:pt>
                <c:pt idx="46">
                  <c:v>28.0278269297886</c:v>
                </c:pt>
                <c:pt idx="47">
                  <c:v>28.106810339011</c:v>
                </c:pt>
                <c:pt idx="48">
                  <c:v>28.1632270598842</c:v>
                </c:pt>
                <c:pt idx="49">
                  <c:v>28.1970770924081</c:v>
                </c:pt>
                <c:pt idx="50">
                  <c:v>28.2083604365828</c:v>
                </c:pt>
                <c:pt idx="51">
                  <c:v>28.1970770924081</c:v>
                </c:pt>
                <c:pt idx="52">
                  <c:v>28.1632270598842</c:v>
                </c:pt>
                <c:pt idx="53">
                  <c:v>28.1068103390111</c:v>
                </c:pt>
                <c:pt idx="54">
                  <c:v>28.0278269297886</c:v>
                </c:pt>
                <c:pt idx="55">
                  <c:v>27.9262768322169</c:v>
                </c:pt>
                <c:pt idx="56">
                  <c:v>27.802160046296</c:v>
                </c:pt>
                <c:pt idx="57">
                  <c:v>27.6554765720257</c:v>
                </c:pt>
                <c:pt idx="58">
                  <c:v>27.4862264094063</c:v>
                </c:pt>
                <c:pt idx="59">
                  <c:v>27.2944095584375</c:v>
                </c:pt>
                <c:pt idx="60">
                  <c:v>27.0800260191195</c:v>
                </c:pt>
                <c:pt idx="61">
                  <c:v>26.8430757914522</c:v>
                </c:pt>
                <c:pt idx="62">
                  <c:v>26.5835588754356</c:v>
                </c:pt>
                <c:pt idx="63">
                  <c:v>26.3014752710698</c:v>
                </c:pt>
                <c:pt idx="64">
                  <c:v>25.9968249783547</c:v>
                </c:pt>
                <c:pt idx="65">
                  <c:v>25.6696079972903</c:v>
                </c:pt>
                <c:pt idx="66">
                  <c:v>25.3198243278767</c:v>
                </c:pt>
                <c:pt idx="67">
                  <c:v>24.9474739701138</c:v>
                </c:pt>
                <c:pt idx="68">
                  <c:v>24.5525569240017</c:v>
                </c:pt>
                <c:pt idx="69">
                  <c:v>24.1350731895402</c:v>
                </c:pt>
                <c:pt idx="70">
                  <c:v>23.6950227667296</c:v>
                </c:pt>
                <c:pt idx="71">
                  <c:v>23.2324056555696</c:v>
                </c:pt>
                <c:pt idx="72">
                  <c:v>22.7472218560604</c:v>
                </c:pt>
                <c:pt idx="73">
                  <c:v>22.2394713682019</c:v>
                </c:pt>
                <c:pt idx="74">
                  <c:v>21.7091541919941</c:v>
                </c:pt>
                <c:pt idx="75">
                  <c:v>21.1562703274371</c:v>
                </c:pt>
                <c:pt idx="76">
                  <c:v>20.5808197745308</c:v>
                </c:pt>
                <c:pt idx="77">
                  <c:v>19.9828025332753</c:v>
                </c:pt>
                <c:pt idx="78">
                  <c:v>19.3622186036705</c:v>
                </c:pt>
                <c:pt idx="79">
                  <c:v>18.7190679857164</c:v>
                </c:pt>
                <c:pt idx="80">
                  <c:v>18.053350679413</c:v>
                </c:pt>
                <c:pt idx="81">
                  <c:v>17.3650666847604</c:v>
                </c:pt>
                <c:pt idx="82">
                  <c:v>16.6542160017585</c:v>
                </c:pt>
                <c:pt idx="83">
                  <c:v>15.9207986304074</c:v>
                </c:pt>
                <c:pt idx="84">
                  <c:v>15.164814570707</c:v>
                </c:pt>
                <c:pt idx="85">
                  <c:v>14.3862638226573</c:v>
                </c:pt>
                <c:pt idx="86">
                  <c:v>13.5851463862583</c:v>
                </c:pt>
                <c:pt idx="87">
                  <c:v>12.7614622615101</c:v>
                </c:pt>
                <c:pt idx="88">
                  <c:v>11.9152114484126</c:v>
                </c:pt>
                <c:pt idx="89">
                  <c:v>11.0463939469659</c:v>
                </c:pt>
                <c:pt idx="90">
                  <c:v>10.1550097571699</c:v>
                </c:pt>
                <c:pt idx="91">
                  <c:v>9.2410588790246</c:v>
                </c:pt>
                <c:pt idx="92">
                  <c:v>8.30454131253006</c:v>
                </c:pt>
                <c:pt idx="93">
                  <c:v>7.34545705768625</c:v>
                </c:pt>
                <c:pt idx="94">
                  <c:v>6.36380611449317</c:v>
                </c:pt>
                <c:pt idx="95">
                  <c:v>5.35958848295083</c:v>
                </c:pt>
                <c:pt idx="96">
                  <c:v>4.33280416305922</c:v>
                </c:pt>
                <c:pt idx="97">
                  <c:v>3.28345315481834</c:v>
                </c:pt>
                <c:pt idx="98">
                  <c:v>2.2115354582282</c:v>
                </c:pt>
                <c:pt idx="99">
                  <c:v>1.11705107328879</c:v>
                </c:pt>
                <c:pt idx="100">
                  <c:v>1.14700008835555E-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tor Data'!$AE$2</c:f>
              <c:strCache>
                <c:ptCount val="1"/>
                <c:pt idx="0">
                  <c:v>Speed, rad/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E$3:$AE$103</c:f>
              <c:numCache>
                <c:formatCode>General</c:formatCode>
                <c:ptCount val="101"/>
                <c:pt idx="0">
                  <c:v>0</c:v>
                </c:pt>
                <c:pt idx="1">
                  <c:v>17.1740398396237</c:v>
                </c:pt>
                <c:pt idx="2">
                  <c:v>34.3480796792483</c:v>
                </c:pt>
                <c:pt idx="3">
                  <c:v>51.5221195188727</c:v>
                </c:pt>
                <c:pt idx="4">
                  <c:v>68.696159358497</c:v>
                </c:pt>
                <c:pt idx="5">
                  <c:v>85.8701991981213</c:v>
                </c:pt>
                <c:pt idx="6">
                  <c:v>103.044239037745</c:v>
                </c:pt>
                <c:pt idx="7">
                  <c:v>120.21827887737</c:v>
                </c:pt>
                <c:pt idx="8">
                  <c:v>137.392318716994</c:v>
                </c:pt>
                <c:pt idx="9">
                  <c:v>154.566358556618</c:v>
                </c:pt>
                <c:pt idx="10">
                  <c:v>171.740398396242</c:v>
                </c:pt>
                <c:pt idx="11">
                  <c:v>188.914438235866</c:v>
                </c:pt>
                <c:pt idx="12">
                  <c:v>206.08847807549</c:v>
                </c:pt>
                <c:pt idx="13">
                  <c:v>223.262517915114</c:v>
                </c:pt>
                <c:pt idx="14">
                  <c:v>240.436557754739</c:v>
                </c:pt>
                <c:pt idx="15">
                  <c:v>257.610597594362</c:v>
                </c:pt>
                <c:pt idx="16">
                  <c:v>274.784637433987</c:v>
                </c:pt>
                <c:pt idx="17">
                  <c:v>291.958677273611</c:v>
                </c:pt>
                <c:pt idx="18">
                  <c:v>309.132717113235</c:v>
                </c:pt>
                <c:pt idx="19">
                  <c:v>326.306756952859</c:v>
                </c:pt>
                <c:pt idx="20">
                  <c:v>343.480796792483</c:v>
                </c:pt>
                <c:pt idx="21">
                  <c:v>360.654836632107</c:v>
                </c:pt>
                <c:pt idx="22">
                  <c:v>377.828876471732</c:v>
                </c:pt>
                <c:pt idx="23">
                  <c:v>395.002916311356</c:v>
                </c:pt>
                <c:pt idx="24">
                  <c:v>412.17695615098</c:v>
                </c:pt>
                <c:pt idx="25">
                  <c:v>429.350995990604</c:v>
                </c:pt>
                <c:pt idx="26">
                  <c:v>446.525035830228</c:v>
                </c:pt>
                <c:pt idx="27">
                  <c:v>463.699075669852</c:v>
                </c:pt>
                <c:pt idx="28">
                  <c:v>480.873115509476</c:v>
                </c:pt>
                <c:pt idx="29">
                  <c:v>498.047155349101</c:v>
                </c:pt>
                <c:pt idx="30">
                  <c:v>515.221195188725</c:v>
                </c:pt>
                <c:pt idx="31">
                  <c:v>532.395235028349</c:v>
                </c:pt>
                <c:pt idx="32">
                  <c:v>549.569274867973</c:v>
                </c:pt>
                <c:pt idx="33">
                  <c:v>566.743314707597</c:v>
                </c:pt>
                <c:pt idx="34">
                  <c:v>583.917354547222</c:v>
                </c:pt>
                <c:pt idx="35">
                  <c:v>601.091394386846</c:v>
                </c:pt>
                <c:pt idx="36">
                  <c:v>618.26543422647</c:v>
                </c:pt>
                <c:pt idx="37">
                  <c:v>635.439474066094</c:v>
                </c:pt>
                <c:pt idx="38">
                  <c:v>652.613513905718</c:v>
                </c:pt>
                <c:pt idx="39">
                  <c:v>669.787553745342</c:v>
                </c:pt>
                <c:pt idx="40">
                  <c:v>686.961593584966</c:v>
                </c:pt>
                <c:pt idx="41">
                  <c:v>704.13563342459</c:v>
                </c:pt>
                <c:pt idx="42">
                  <c:v>721.309673264215</c:v>
                </c:pt>
                <c:pt idx="43">
                  <c:v>738.483713103839</c:v>
                </c:pt>
                <c:pt idx="44">
                  <c:v>755.657752943463</c:v>
                </c:pt>
                <c:pt idx="45">
                  <c:v>772.831792783087</c:v>
                </c:pt>
                <c:pt idx="46">
                  <c:v>790.005832622711</c:v>
                </c:pt>
                <c:pt idx="47">
                  <c:v>807.179872462335</c:v>
                </c:pt>
                <c:pt idx="48">
                  <c:v>824.353912301959</c:v>
                </c:pt>
                <c:pt idx="49">
                  <c:v>841.527952141584</c:v>
                </c:pt>
                <c:pt idx="50">
                  <c:v>858.701991981208</c:v>
                </c:pt>
                <c:pt idx="51">
                  <c:v>875.876031820832</c:v>
                </c:pt>
                <c:pt idx="52">
                  <c:v>893.050071660456</c:v>
                </c:pt>
                <c:pt idx="53">
                  <c:v>910.22411150008</c:v>
                </c:pt>
                <c:pt idx="54">
                  <c:v>927.398151339704</c:v>
                </c:pt>
                <c:pt idx="55">
                  <c:v>944.572191179329</c:v>
                </c:pt>
                <c:pt idx="56">
                  <c:v>961.746231018953</c:v>
                </c:pt>
                <c:pt idx="57">
                  <c:v>978.920270858577</c:v>
                </c:pt>
                <c:pt idx="58">
                  <c:v>996.094310698202</c:v>
                </c:pt>
                <c:pt idx="59">
                  <c:v>1013.26835053783</c:v>
                </c:pt>
                <c:pt idx="60">
                  <c:v>1030.44239037745</c:v>
                </c:pt>
                <c:pt idx="61">
                  <c:v>1047.61643021707</c:v>
                </c:pt>
                <c:pt idx="62">
                  <c:v>1064.7904700567</c:v>
                </c:pt>
                <c:pt idx="63">
                  <c:v>1081.96450989632</c:v>
                </c:pt>
                <c:pt idx="64">
                  <c:v>1099.13854973595</c:v>
                </c:pt>
                <c:pt idx="65">
                  <c:v>1116.31258957557</c:v>
                </c:pt>
                <c:pt idx="66">
                  <c:v>1133.4866294152</c:v>
                </c:pt>
                <c:pt idx="67">
                  <c:v>1150.66066925482</c:v>
                </c:pt>
                <c:pt idx="68">
                  <c:v>1167.83470909444</c:v>
                </c:pt>
                <c:pt idx="69">
                  <c:v>1185.00874893407</c:v>
                </c:pt>
                <c:pt idx="70">
                  <c:v>1202.18278877369</c:v>
                </c:pt>
                <c:pt idx="71">
                  <c:v>1219.35682861332</c:v>
                </c:pt>
                <c:pt idx="72">
                  <c:v>1236.53086845294</c:v>
                </c:pt>
                <c:pt idx="73">
                  <c:v>1253.70490829256</c:v>
                </c:pt>
                <c:pt idx="74">
                  <c:v>1270.87894813219</c:v>
                </c:pt>
                <c:pt idx="75">
                  <c:v>1288.05298797181</c:v>
                </c:pt>
                <c:pt idx="76">
                  <c:v>1305.22702781144</c:v>
                </c:pt>
                <c:pt idx="77">
                  <c:v>1322.40106765106</c:v>
                </c:pt>
                <c:pt idx="78">
                  <c:v>1339.57510749069</c:v>
                </c:pt>
                <c:pt idx="79">
                  <c:v>1356.74914733031</c:v>
                </c:pt>
                <c:pt idx="80">
                  <c:v>1373.92318716993</c:v>
                </c:pt>
                <c:pt idx="81">
                  <c:v>1391.09722700956</c:v>
                </c:pt>
                <c:pt idx="82">
                  <c:v>1408.27126684918</c:v>
                </c:pt>
                <c:pt idx="83">
                  <c:v>1425.44530668881</c:v>
                </c:pt>
                <c:pt idx="84">
                  <c:v>1442.61934652843</c:v>
                </c:pt>
                <c:pt idx="85">
                  <c:v>1459.79338636806</c:v>
                </c:pt>
                <c:pt idx="86">
                  <c:v>1476.96742620768</c:v>
                </c:pt>
                <c:pt idx="87">
                  <c:v>1494.1414660473</c:v>
                </c:pt>
                <c:pt idx="88">
                  <c:v>1511.31550588693</c:v>
                </c:pt>
                <c:pt idx="89">
                  <c:v>1528.48954572655</c:v>
                </c:pt>
                <c:pt idx="90">
                  <c:v>1545.66358556618</c:v>
                </c:pt>
                <c:pt idx="91">
                  <c:v>1562.8376254058</c:v>
                </c:pt>
                <c:pt idx="92">
                  <c:v>1580.01166524542</c:v>
                </c:pt>
                <c:pt idx="93">
                  <c:v>1597.18570508505</c:v>
                </c:pt>
                <c:pt idx="94">
                  <c:v>1614.35974492467</c:v>
                </c:pt>
                <c:pt idx="95">
                  <c:v>1631.5337847643</c:v>
                </c:pt>
                <c:pt idx="96">
                  <c:v>1648.70782460392</c:v>
                </c:pt>
                <c:pt idx="97">
                  <c:v>1665.88186444355</c:v>
                </c:pt>
                <c:pt idx="98">
                  <c:v>1683.05590428317</c:v>
                </c:pt>
                <c:pt idx="99">
                  <c:v>1700.22994412279</c:v>
                </c:pt>
                <c:pt idx="100">
                  <c:v>1717.403983962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tor Data'!$AH$2</c:f>
              <c:strCache>
                <c:ptCount val="1"/>
                <c:pt idx="0">
                  <c:v>Power loss, 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H$3:$AH$103</c:f>
              <c:numCache>
                <c:formatCode>General</c:formatCode>
                <c:ptCount val="101"/>
                <c:pt idx="0">
                  <c:v>65.1</c:v>
                </c:pt>
                <c:pt idx="1">
                  <c:v>63.3508489267114</c:v>
                </c:pt>
                <c:pt idx="2">
                  <c:v>61.6242645417719</c:v>
                </c:pt>
                <c:pt idx="3">
                  <c:v>59.9202468451818</c:v>
                </c:pt>
                <c:pt idx="4">
                  <c:v>58.2387958369409</c:v>
                </c:pt>
                <c:pt idx="5">
                  <c:v>56.5799115170493</c:v>
                </c:pt>
                <c:pt idx="6">
                  <c:v>54.9435938855069</c:v>
                </c:pt>
                <c:pt idx="7">
                  <c:v>53.3298429423138</c:v>
                </c:pt>
                <c:pt idx="8">
                  <c:v>51.73865868747</c:v>
                </c:pt>
                <c:pt idx="9">
                  <c:v>50.1700411209755</c:v>
                </c:pt>
                <c:pt idx="10">
                  <c:v>48.6239902428302</c:v>
                </c:pt>
                <c:pt idx="11">
                  <c:v>47.1005060530342</c:v>
                </c:pt>
                <c:pt idx="12">
                  <c:v>45.5995885515875</c:v>
                </c:pt>
                <c:pt idx="13">
                  <c:v>44.12123773849</c:v>
                </c:pt>
                <c:pt idx="14">
                  <c:v>42.6654536137418</c:v>
                </c:pt>
                <c:pt idx="15">
                  <c:v>41.2322361773429</c:v>
                </c:pt>
                <c:pt idx="16">
                  <c:v>39.8215854292932</c:v>
                </c:pt>
                <c:pt idx="17">
                  <c:v>38.4335013695927</c:v>
                </c:pt>
                <c:pt idx="18">
                  <c:v>37.0679839982416</c:v>
                </c:pt>
                <c:pt idx="19">
                  <c:v>35.7250333152397</c:v>
                </c:pt>
                <c:pt idx="20">
                  <c:v>34.4046493205871</c:v>
                </c:pt>
                <c:pt idx="21">
                  <c:v>33.1068320142837</c:v>
                </c:pt>
                <c:pt idx="22">
                  <c:v>31.8315813963297</c:v>
                </c:pt>
                <c:pt idx="23">
                  <c:v>30.5788974667248</c:v>
                </c:pt>
                <c:pt idx="24">
                  <c:v>29.3487802254693</c:v>
                </c:pt>
                <c:pt idx="25">
                  <c:v>28.141229672563</c:v>
                </c:pt>
                <c:pt idx="26">
                  <c:v>26.956245808006</c:v>
                </c:pt>
                <c:pt idx="27">
                  <c:v>25.7938286317982</c:v>
                </c:pt>
                <c:pt idx="28">
                  <c:v>24.6539781439397</c:v>
                </c:pt>
                <c:pt idx="29">
                  <c:v>23.5366943444305</c:v>
                </c:pt>
                <c:pt idx="30">
                  <c:v>22.4419772332706</c:v>
                </c:pt>
                <c:pt idx="31">
                  <c:v>21.3698268104599</c:v>
                </c:pt>
                <c:pt idx="32">
                  <c:v>20.3202430759985</c:v>
                </c:pt>
                <c:pt idx="33">
                  <c:v>19.2932260298863</c:v>
                </c:pt>
                <c:pt idx="34">
                  <c:v>18.2887756721234</c:v>
                </c:pt>
                <c:pt idx="35">
                  <c:v>17.3068920027098</c:v>
                </c:pt>
                <c:pt idx="36">
                  <c:v>16.3475750216454</c:v>
                </c:pt>
                <c:pt idx="37">
                  <c:v>15.4108247289303</c:v>
                </c:pt>
                <c:pt idx="38">
                  <c:v>14.4966411245645</c:v>
                </c:pt>
                <c:pt idx="39">
                  <c:v>13.6050242085479</c:v>
                </c:pt>
                <c:pt idx="40">
                  <c:v>12.7359739808807</c:v>
                </c:pt>
                <c:pt idx="41">
                  <c:v>11.8894904415626</c:v>
                </c:pt>
                <c:pt idx="42">
                  <c:v>11.0655735905939</c:v>
                </c:pt>
                <c:pt idx="43">
                  <c:v>10.2642234279744</c:v>
                </c:pt>
                <c:pt idx="44">
                  <c:v>9.48543995370412</c:v>
                </c:pt>
                <c:pt idx="45">
                  <c:v>8.72922316778316</c:v>
                </c:pt>
                <c:pt idx="46">
                  <c:v>7.99557307021147</c:v>
                </c:pt>
                <c:pt idx="47">
                  <c:v>7.28448966098902</c:v>
                </c:pt>
                <c:pt idx="48">
                  <c:v>6.59597294011587</c:v>
                </c:pt>
                <c:pt idx="49">
                  <c:v>5.93002290759196</c:v>
                </c:pt>
                <c:pt idx="50">
                  <c:v>5.28663956341733</c:v>
                </c:pt>
                <c:pt idx="51">
                  <c:v>4.66582290759196</c:v>
                </c:pt>
                <c:pt idx="52">
                  <c:v>4.06757294011587</c:v>
                </c:pt>
                <c:pt idx="53">
                  <c:v>3.49188966098902</c:v>
                </c:pt>
                <c:pt idx="54">
                  <c:v>2.93877307021145</c:v>
                </c:pt>
                <c:pt idx="55">
                  <c:v>2.40822316778315</c:v>
                </c:pt>
                <c:pt idx="56">
                  <c:v>1.90023995370411</c:v>
                </c:pt>
                <c:pt idx="57">
                  <c:v>1.41482342797433</c:v>
                </c:pt>
                <c:pt idx="58">
                  <c:v>0.951973590593823</c:v>
                </c:pt>
                <c:pt idx="59">
                  <c:v>0.511690441562578</c:v>
                </c:pt>
                <c:pt idx="60">
                  <c:v>0.0939739808806053</c:v>
                </c:pt>
                <c:pt idx="61">
                  <c:v>-0.301175791452099</c:v>
                </c:pt>
                <c:pt idx="62">
                  <c:v>-0.673758875435542</c:v>
                </c:pt>
                <c:pt idx="63">
                  <c:v>-1.02377527106972</c:v>
                </c:pt>
                <c:pt idx="64">
                  <c:v>-1.35122497835463</c:v>
                </c:pt>
                <c:pt idx="65">
                  <c:v>-1.65610799729027</c:v>
                </c:pt>
                <c:pt idx="66">
                  <c:v>-1.93842432787664</c:v>
                </c:pt>
                <c:pt idx="67">
                  <c:v>-2.19817397011376</c:v>
                </c:pt>
                <c:pt idx="68">
                  <c:v>-2.4353569240016</c:v>
                </c:pt>
                <c:pt idx="69">
                  <c:v>-2.64997318954018</c:v>
                </c:pt>
                <c:pt idx="70">
                  <c:v>-2.84202276672949</c:v>
                </c:pt>
                <c:pt idx="71">
                  <c:v>-3.01150565556954</c:v>
                </c:pt>
                <c:pt idx="72">
                  <c:v>-3.15842185606032</c:v>
                </c:pt>
                <c:pt idx="73">
                  <c:v>-3.28277136820183</c:v>
                </c:pt>
                <c:pt idx="74">
                  <c:v>-3.38455419199407</c:v>
                </c:pt>
                <c:pt idx="75">
                  <c:v>-3.46377032743706</c:v>
                </c:pt>
                <c:pt idx="76">
                  <c:v>-3.52041977453077</c:v>
                </c:pt>
                <c:pt idx="77">
                  <c:v>-3.55450253327522</c:v>
                </c:pt>
                <c:pt idx="78">
                  <c:v>-3.5660186036704</c:v>
                </c:pt>
                <c:pt idx="79">
                  <c:v>-3.55496798571632</c:v>
                </c:pt>
                <c:pt idx="80">
                  <c:v>-3.52135067941296</c:v>
                </c:pt>
                <c:pt idx="81">
                  <c:v>-3.46516668476034</c:v>
                </c:pt>
                <c:pt idx="82">
                  <c:v>-3.38641600175846</c:v>
                </c:pt>
                <c:pt idx="83">
                  <c:v>-3.28509863040732</c:v>
                </c:pt>
                <c:pt idx="84">
                  <c:v>-3.1612145707069</c:v>
                </c:pt>
                <c:pt idx="85">
                  <c:v>-3.01476382265722</c:v>
                </c:pt>
                <c:pt idx="86">
                  <c:v>-2.84574638625827</c:v>
                </c:pt>
                <c:pt idx="87">
                  <c:v>-2.65416226151005</c:v>
                </c:pt>
                <c:pt idx="88">
                  <c:v>-2.44001144841258</c:v>
                </c:pt>
                <c:pt idx="89">
                  <c:v>-2.20329394696583</c:v>
                </c:pt>
                <c:pt idx="90">
                  <c:v>-1.94400975716982</c:v>
                </c:pt>
                <c:pt idx="91">
                  <c:v>-1.66215887902454</c:v>
                </c:pt>
                <c:pt idx="92">
                  <c:v>-1.35774131252999</c:v>
                </c:pt>
                <c:pt idx="93">
                  <c:v>-1.03075705768618</c:v>
                </c:pt>
                <c:pt idx="94">
                  <c:v>-0.681206114493104</c:v>
                </c:pt>
                <c:pt idx="95">
                  <c:v>-0.309088482950761</c:v>
                </c:pt>
                <c:pt idx="96">
                  <c:v>0.0855958369408478</c:v>
                </c:pt>
                <c:pt idx="97">
                  <c:v>0.502846845181725</c:v>
                </c:pt>
                <c:pt idx="98">
                  <c:v>0.942664541771867</c:v>
                </c:pt>
                <c:pt idx="99">
                  <c:v>1.40504892671127</c:v>
                </c:pt>
                <c:pt idx="100">
                  <c:v>1.88999999999995</c:v>
                </c:pt>
              </c:numCache>
            </c:numRef>
          </c:yVal>
          <c:smooth val="0"/>
        </c:ser>
        <c:axId val="49321294"/>
        <c:axId val="58072276"/>
      </c:scatterChart>
      <c:scatterChart>
        <c:scatterStyle val="line"/>
        <c:varyColors val="0"/>
        <c:ser>
          <c:idx val="3"/>
          <c:order val="3"/>
          <c:tx>
            <c:strRef>
              <c:f>'Motor Data'!$AD$2</c:f>
              <c:strCache>
                <c:ptCount val="1"/>
                <c:pt idx="0">
                  <c:v>Current, 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D$3:$AD$103</c:f>
              <c:numCache>
                <c:formatCode>General</c:formatCode>
                <c:ptCount val="101"/>
                <c:pt idx="0">
                  <c:v>6.2</c:v>
                </c:pt>
                <c:pt idx="1">
                  <c:v>6.1398</c:v>
                </c:pt>
                <c:pt idx="2">
                  <c:v>6.0796</c:v>
                </c:pt>
                <c:pt idx="3">
                  <c:v>6.0194</c:v>
                </c:pt>
                <c:pt idx="4">
                  <c:v>5.9592</c:v>
                </c:pt>
                <c:pt idx="5">
                  <c:v>5.899</c:v>
                </c:pt>
                <c:pt idx="6">
                  <c:v>5.8388</c:v>
                </c:pt>
                <c:pt idx="7">
                  <c:v>5.7786</c:v>
                </c:pt>
                <c:pt idx="8">
                  <c:v>5.7184</c:v>
                </c:pt>
                <c:pt idx="9">
                  <c:v>5.6582</c:v>
                </c:pt>
                <c:pt idx="10">
                  <c:v>5.598</c:v>
                </c:pt>
                <c:pt idx="11">
                  <c:v>5.5378</c:v>
                </c:pt>
                <c:pt idx="12">
                  <c:v>5.4776</c:v>
                </c:pt>
                <c:pt idx="13">
                  <c:v>5.4174</c:v>
                </c:pt>
                <c:pt idx="14">
                  <c:v>5.3572</c:v>
                </c:pt>
                <c:pt idx="15">
                  <c:v>5.297</c:v>
                </c:pt>
                <c:pt idx="16">
                  <c:v>5.2368</c:v>
                </c:pt>
                <c:pt idx="17">
                  <c:v>5.1766</c:v>
                </c:pt>
                <c:pt idx="18">
                  <c:v>5.1164</c:v>
                </c:pt>
                <c:pt idx="19">
                  <c:v>5.0562</c:v>
                </c:pt>
                <c:pt idx="20">
                  <c:v>4.996</c:v>
                </c:pt>
                <c:pt idx="21">
                  <c:v>4.9358</c:v>
                </c:pt>
                <c:pt idx="22">
                  <c:v>4.8756</c:v>
                </c:pt>
                <c:pt idx="23">
                  <c:v>4.8154</c:v>
                </c:pt>
                <c:pt idx="24">
                  <c:v>4.7552</c:v>
                </c:pt>
                <c:pt idx="25">
                  <c:v>4.695</c:v>
                </c:pt>
                <c:pt idx="26">
                  <c:v>4.6348</c:v>
                </c:pt>
                <c:pt idx="27">
                  <c:v>4.5746</c:v>
                </c:pt>
                <c:pt idx="28">
                  <c:v>4.5144</c:v>
                </c:pt>
                <c:pt idx="29">
                  <c:v>4.4542</c:v>
                </c:pt>
                <c:pt idx="30">
                  <c:v>4.394</c:v>
                </c:pt>
                <c:pt idx="31">
                  <c:v>4.3338</c:v>
                </c:pt>
                <c:pt idx="32">
                  <c:v>4.2736</c:v>
                </c:pt>
                <c:pt idx="33">
                  <c:v>4.2134</c:v>
                </c:pt>
                <c:pt idx="34">
                  <c:v>4.1532</c:v>
                </c:pt>
                <c:pt idx="35">
                  <c:v>4.09300000000001</c:v>
                </c:pt>
                <c:pt idx="36">
                  <c:v>4.03280000000001</c:v>
                </c:pt>
                <c:pt idx="37">
                  <c:v>3.97260000000001</c:v>
                </c:pt>
                <c:pt idx="38">
                  <c:v>3.91240000000001</c:v>
                </c:pt>
                <c:pt idx="39">
                  <c:v>3.85220000000001</c:v>
                </c:pt>
                <c:pt idx="40">
                  <c:v>3.79200000000001</c:v>
                </c:pt>
                <c:pt idx="41">
                  <c:v>3.73180000000001</c:v>
                </c:pt>
                <c:pt idx="42">
                  <c:v>3.67160000000001</c:v>
                </c:pt>
                <c:pt idx="43">
                  <c:v>3.61140000000001</c:v>
                </c:pt>
                <c:pt idx="44">
                  <c:v>3.55120000000001</c:v>
                </c:pt>
                <c:pt idx="45">
                  <c:v>3.49100000000001</c:v>
                </c:pt>
                <c:pt idx="46">
                  <c:v>3.43080000000001</c:v>
                </c:pt>
                <c:pt idx="47">
                  <c:v>3.37060000000001</c:v>
                </c:pt>
                <c:pt idx="48">
                  <c:v>3.31040000000001</c:v>
                </c:pt>
                <c:pt idx="49">
                  <c:v>3.25020000000001</c:v>
                </c:pt>
                <c:pt idx="50">
                  <c:v>3.19000000000001</c:v>
                </c:pt>
                <c:pt idx="51">
                  <c:v>3.12980000000001</c:v>
                </c:pt>
                <c:pt idx="52">
                  <c:v>3.06960000000001</c:v>
                </c:pt>
                <c:pt idx="53">
                  <c:v>3.00940000000001</c:v>
                </c:pt>
                <c:pt idx="54">
                  <c:v>2.94920000000001</c:v>
                </c:pt>
                <c:pt idx="55">
                  <c:v>2.88900000000001</c:v>
                </c:pt>
                <c:pt idx="56">
                  <c:v>2.82880000000001</c:v>
                </c:pt>
                <c:pt idx="57">
                  <c:v>2.76860000000001</c:v>
                </c:pt>
                <c:pt idx="58">
                  <c:v>2.70840000000001</c:v>
                </c:pt>
                <c:pt idx="59">
                  <c:v>2.64820000000001</c:v>
                </c:pt>
                <c:pt idx="60">
                  <c:v>2.58800000000001</c:v>
                </c:pt>
                <c:pt idx="61">
                  <c:v>2.52780000000001</c:v>
                </c:pt>
                <c:pt idx="62">
                  <c:v>2.46760000000001</c:v>
                </c:pt>
                <c:pt idx="63">
                  <c:v>2.40740000000001</c:v>
                </c:pt>
                <c:pt idx="64">
                  <c:v>2.34720000000001</c:v>
                </c:pt>
                <c:pt idx="65">
                  <c:v>2.28700000000001</c:v>
                </c:pt>
                <c:pt idx="66">
                  <c:v>2.22680000000001</c:v>
                </c:pt>
                <c:pt idx="67">
                  <c:v>2.16660000000001</c:v>
                </c:pt>
                <c:pt idx="68">
                  <c:v>2.10640000000001</c:v>
                </c:pt>
                <c:pt idx="69">
                  <c:v>2.04620000000001</c:v>
                </c:pt>
                <c:pt idx="70">
                  <c:v>1.98600000000001</c:v>
                </c:pt>
                <c:pt idx="71">
                  <c:v>1.92580000000001</c:v>
                </c:pt>
                <c:pt idx="72">
                  <c:v>1.86560000000001</c:v>
                </c:pt>
                <c:pt idx="73">
                  <c:v>1.80540000000001</c:v>
                </c:pt>
                <c:pt idx="74">
                  <c:v>1.74520000000001</c:v>
                </c:pt>
                <c:pt idx="75">
                  <c:v>1.68500000000001</c:v>
                </c:pt>
                <c:pt idx="76">
                  <c:v>1.62480000000001</c:v>
                </c:pt>
                <c:pt idx="77">
                  <c:v>1.56460000000001</c:v>
                </c:pt>
                <c:pt idx="78">
                  <c:v>1.50440000000001</c:v>
                </c:pt>
                <c:pt idx="79">
                  <c:v>1.44420000000001</c:v>
                </c:pt>
                <c:pt idx="80">
                  <c:v>1.38400000000001</c:v>
                </c:pt>
                <c:pt idx="81">
                  <c:v>1.32380000000001</c:v>
                </c:pt>
                <c:pt idx="82">
                  <c:v>1.26360000000001</c:v>
                </c:pt>
                <c:pt idx="83">
                  <c:v>1.20340000000001</c:v>
                </c:pt>
                <c:pt idx="84">
                  <c:v>1.14320000000001</c:v>
                </c:pt>
                <c:pt idx="85">
                  <c:v>1.08300000000001</c:v>
                </c:pt>
                <c:pt idx="86">
                  <c:v>1.02280000000001</c:v>
                </c:pt>
                <c:pt idx="87">
                  <c:v>0.962600000000006</c:v>
                </c:pt>
                <c:pt idx="88">
                  <c:v>0.902400000000006</c:v>
                </c:pt>
                <c:pt idx="89">
                  <c:v>0.842200000000006</c:v>
                </c:pt>
                <c:pt idx="90">
                  <c:v>0.782000000000006</c:v>
                </c:pt>
                <c:pt idx="91">
                  <c:v>0.721800000000006</c:v>
                </c:pt>
                <c:pt idx="92">
                  <c:v>0.661600000000006</c:v>
                </c:pt>
                <c:pt idx="93">
                  <c:v>0.601400000000006</c:v>
                </c:pt>
                <c:pt idx="94">
                  <c:v>0.541200000000006</c:v>
                </c:pt>
                <c:pt idx="95">
                  <c:v>0.481000000000006</c:v>
                </c:pt>
                <c:pt idx="96">
                  <c:v>0.420800000000006</c:v>
                </c:pt>
                <c:pt idx="97">
                  <c:v>0.360600000000006</c:v>
                </c:pt>
                <c:pt idx="98">
                  <c:v>0.300400000000006</c:v>
                </c:pt>
                <c:pt idx="99">
                  <c:v>0.240200000000006</c:v>
                </c:pt>
                <c:pt idx="100">
                  <c:v>0.180000000000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otor Data'!$AI$2</c:f>
              <c:strCache>
                <c:ptCount val="1"/>
                <c:pt idx="0">
                  <c:v>Efficiency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I$3:$AI$103</c:f>
              <c:numCache>
                <c:formatCode>General</c:formatCode>
                <c:ptCount val="101"/>
                <c:pt idx="0">
                  <c:v>0</c:v>
                </c:pt>
                <c:pt idx="1">
                  <c:v>1.7327244617688</c:v>
                </c:pt>
                <c:pt idx="2">
                  <c:v>3.46441253689636</c:v>
                </c:pt>
                <c:pt idx="3">
                  <c:v>5.19503313068418</c:v>
                </c:pt>
                <c:pt idx="4">
                  <c:v>6.92455389195597</c:v>
                </c:pt>
                <c:pt idx="5">
                  <c:v>8.65294114894492</c:v>
                </c:pt>
                <c:pt idx="6">
                  <c:v>10.380159841215</c:v>
                </c:pt>
                <c:pt idx="7">
                  <c:v>12.1061734473273</c:v>
                </c:pt>
                <c:pt idx="8">
                  <c:v>13.8309439079362</c:v>
                </c:pt>
                <c:pt idx="9">
                  <c:v>15.5544315439783</c:v>
                </c:pt>
                <c:pt idx="10">
                  <c:v>17.2765949695806</c:v>
                </c:pt>
                <c:pt idx="11">
                  <c:v>18.9973909992894</c:v>
                </c:pt>
                <c:pt idx="12">
                  <c:v>20.7167745491813</c:v>
                </c:pt>
                <c:pt idx="13">
                  <c:v>22.4346985313813</c:v>
                </c:pt>
                <c:pt idx="14">
                  <c:v>24.1511137414681</c:v>
                </c:pt>
                <c:pt idx="15">
                  <c:v>25.8659687382025</c:v>
                </c:pt>
                <c:pt idx="16">
                  <c:v>27.5792097149602</c:v>
                </c:pt>
                <c:pt idx="17">
                  <c:v>29.2907803621927</c:v>
                </c:pt>
                <c:pt idx="18">
                  <c:v>31.0006217201798</c:v>
                </c:pt>
                <c:pt idx="19">
                  <c:v>32.7086720212625</c:v>
                </c:pt>
                <c:pt idx="20">
                  <c:v>34.4148665206697</c:v>
                </c:pt>
                <c:pt idx="21">
                  <c:v>36.1191373149647</c:v>
                </c:pt>
                <c:pt idx="22">
                  <c:v>37.821413147042</c:v>
                </c:pt>
                <c:pt idx="23">
                  <c:v>39.5216191964969</c:v>
                </c:pt>
                <c:pt idx="24">
                  <c:v>41.219676854072</c:v>
                </c:pt>
                <c:pt idx="25">
                  <c:v>42.9155034787505</c:v>
                </c:pt>
                <c:pt idx="26">
                  <c:v>44.6090121359201</c:v>
                </c:pt>
                <c:pt idx="27">
                  <c:v>46.3001113148624</c:v>
                </c:pt>
                <c:pt idx="28">
                  <c:v>47.9887046236388</c:v>
                </c:pt>
                <c:pt idx="29">
                  <c:v>49.6746904592338</c:v>
                </c:pt>
                <c:pt idx="30">
                  <c:v>51.357961650583</c:v>
                </c:pt>
                <c:pt idx="31">
                  <c:v>53.0384050718497</c:v>
                </c:pt>
                <c:pt idx="32">
                  <c:v>54.7159012230161</c:v>
                </c:pt>
                <c:pt idx="33">
                  <c:v>56.3903237745192</c:v>
                </c:pt>
                <c:pt idx="34">
                  <c:v>58.0615390722853</c:v>
                </c:pt>
                <c:pt idx="35">
                  <c:v>59.7294055990838</c:v>
                </c:pt>
                <c:pt idx="36">
                  <c:v>61.3937733876371</c:v>
                </c:pt>
                <c:pt idx="37">
                  <c:v>63.0544833803691</c:v>
                </c:pt>
                <c:pt idx="38">
                  <c:v>64.711366730044</c:v>
                </c:pt>
                <c:pt idx="39">
                  <c:v>66.36424403483</c:v>
                </c:pt>
                <c:pt idx="40">
                  <c:v>68.0129245005007</c:v>
                </c:pt>
                <c:pt idx="41">
                  <c:v>69.6572050215456</c:v>
                </c:pt>
                <c:pt idx="42">
                  <c:v>71.2968691718834</c:v>
                </c:pt>
                <c:pt idx="43">
                  <c:v>72.9316860946307</c:v>
                </c:pt>
                <c:pt idx="44">
                  <c:v>74.561409278945</c:v>
                </c:pt>
                <c:pt idx="45">
                  <c:v>76.1857752103146</c:v>
                </c:pt>
                <c:pt idx="46">
                  <c:v>77.804501878747</c:v>
                </c:pt>
                <c:pt idx="47">
                  <c:v>79.4172871270934</c:v>
                </c:pt>
                <c:pt idx="48">
                  <c:v>81.0238068191562</c:v>
                </c:pt>
                <c:pt idx="49">
                  <c:v>82.6237128042173</c:v>
                </c:pt>
                <c:pt idx="50">
                  <c:v>84.2166306510903</c:v>
                </c:pt>
                <c:pt idx="51">
                  <c:v>85.8021571206681</c:v>
                </c:pt>
                <c:pt idx="52">
                  <c:v>87.3798573410655</c:v>
                </c:pt>
                <c:pt idx="53">
                  <c:v>88.94926164371</c:v>
                </c:pt>
                <c:pt idx="54">
                  <c:v>90.5098620119372</c:v>
                </c:pt>
                <c:pt idx="55">
                  <c:v>92.0611080855688</c:v>
                </c:pt>
                <c:pt idx="56">
                  <c:v>93.6024026553272</c:v>
                </c:pt>
                <c:pt idx="57">
                  <c:v>95.1330965694392</c:v>
                </c:pt>
                <c:pt idx="58">
                  <c:v>96.6524829609686</c:v>
                </c:pt>
                <c:pt idx="59">
                  <c:v>98.1597906877895</c:v>
                </c:pt>
                <c:pt idx="60">
                  <c:v>99.6541768569934</c:v>
                </c:pt>
                <c:pt idx="61">
                  <c:v>101.134718281103</c:v>
                </c:pt>
                <c:pt idx="62">
                  <c:v>102.60040168367</c:v>
                </c:pt>
                <c:pt idx="63">
                  <c:v>104.050112435347</c:v>
                </c:pt>
                <c:pt idx="64">
                  <c:v>105.482621556605</c:v>
                </c:pt>
                <c:pt idx="65">
                  <c:v>106.896570667709</c:v>
                </c:pt>
                <c:pt idx="66">
                  <c:v>108.290454497492</c:v>
                </c:pt>
                <c:pt idx="67">
                  <c:v>109.662600476119</c:v>
                </c:pt>
                <c:pt idx="68">
                  <c:v>111.011144828467</c:v>
                </c:pt>
                <c:pt idx="69">
                  <c:v>112.334004447455</c:v>
                </c:pt>
                <c:pt idx="70">
                  <c:v>113.628843651894</c:v>
                </c:pt>
                <c:pt idx="71">
                  <c:v>114.893034709481</c:v>
                </c:pt>
                <c:pt idx="72">
                  <c:v>116.123610716636</c:v>
                </c:pt>
                <c:pt idx="73">
                  <c:v>117.317209051163</c:v>
                </c:pt>
                <c:pt idx="74">
                  <c:v>118.470003121455</c:v>
                </c:pt>
                <c:pt idx="75">
                  <c:v>119.577619485302</c:v>
                </c:pt>
                <c:pt idx="76">
                  <c:v>120.635036543872</c:v>
                </c:pt>
                <c:pt idx="77">
                  <c:v>121.636459848403</c:v>
                </c:pt>
                <c:pt idx="78">
                  <c:v>122.575167468571</c:v>
                </c:pt>
                <c:pt idx="79">
                  <c:v>123.443316686887</c:v>
                </c:pt>
                <c:pt idx="80">
                  <c:v>124.231700243689</c:v>
                </c:pt>
                <c:pt idx="81">
                  <c:v>124.929436073355</c:v>
                </c:pt>
                <c:pt idx="82">
                  <c:v>125.523568351637</c:v>
                </c:pt>
                <c:pt idx="83">
                  <c:v>125.998548797513</c:v>
                </c:pt>
                <c:pt idx="84">
                  <c:v>126.335554089664</c:v>
                </c:pt>
                <c:pt idx="85">
                  <c:v>126.511575629048</c:v>
                </c:pt>
                <c:pt idx="86">
                  <c:v>126.49818785275</c:v>
                </c:pt>
                <c:pt idx="87">
                  <c:v>126.259854377628</c:v>
                </c:pt>
                <c:pt idx="88">
                  <c:v>125.751556150926</c:v>
                </c:pt>
                <c:pt idx="89">
                  <c:v>124.915402369823</c:v>
                </c:pt>
                <c:pt idx="90">
                  <c:v>123.675676009862</c:v>
                </c:pt>
                <c:pt idx="91">
                  <c:v>121.93140005838</c:v>
                </c:pt>
                <c:pt idx="92">
                  <c:v>119.54484528891</c:v>
                </c:pt>
                <c:pt idx="93">
                  <c:v>116.32313582096</c:v>
                </c:pt>
                <c:pt idx="94">
                  <c:v>111.987578124329</c:v>
                </c:pt>
                <c:pt idx="95">
                  <c:v>106.119958082383</c:v>
                </c:pt>
                <c:pt idx="96">
                  <c:v>98.0627413330426</c:v>
                </c:pt>
                <c:pt idx="97">
                  <c:v>86.7193078947332</c:v>
                </c:pt>
                <c:pt idx="98">
                  <c:v>70.1139895449925</c:v>
                </c:pt>
                <c:pt idx="99">
                  <c:v>44.2905147808874</c:v>
                </c:pt>
                <c:pt idx="100">
                  <c:v>6.06878353627252E-012</c:v>
                </c:pt>
              </c:numCache>
            </c:numRef>
          </c:yVal>
          <c:smooth val="0"/>
        </c:ser>
        <c:axId val="32527482"/>
        <c:axId val="17885746"/>
      </c:scatterChart>
      <c:valAx>
        <c:axId val="4932129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rque  (Nm)</a:t>
                </a:r>
              </a:p>
            </c:rich>
          </c:tx>
          <c:layout>
            <c:manualLayout>
              <c:xMode val="edge"/>
              <c:yMode val="edge"/>
              <c:x val="0.463911845730028"/>
              <c:y val="0.9194699286442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276"/>
        <c:crossesAt val="0"/>
        <c:crossBetween val="midCat"/>
      </c:valAx>
      <c:valAx>
        <c:axId val="58072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peed (rad/s);  Power (W)</a:t>
                </a:r>
              </a:p>
            </c:rich>
          </c:tx>
          <c:layout>
            <c:manualLayout>
              <c:xMode val="edge"/>
              <c:yMode val="edge"/>
              <c:x val="0.00921946740128558"/>
              <c:y val="-0.026581980710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294"/>
        <c:crossesAt val="0"/>
        <c:crossBetween val="midCat"/>
      </c:valAx>
      <c:valAx>
        <c:axId val="3252748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746"/>
        <c:crossBetween val="midCat"/>
      </c:valAx>
      <c:valAx>
        <c:axId val="1788574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rrent (A); Efficiency (%)</a:t>
                </a:r>
              </a:p>
            </c:rich>
          </c:tx>
          <c:layout>
            <c:manualLayout>
              <c:xMode val="edge"/>
              <c:yMode val="edge"/>
              <c:x val="0.956253443526171"/>
              <c:y val="-0.0310515172900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4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227731864096"/>
          <c:y val="0.097937740139575"/>
          <c:w val="0.163269054178145"/>
          <c:h val="0.18536814867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7</xdr:row>
      <xdr:rowOff>162000</xdr:rowOff>
    </xdr:from>
    <xdr:to>
      <xdr:col>10</xdr:col>
      <xdr:colOff>927000</xdr:colOff>
      <xdr:row>46</xdr:row>
      <xdr:rowOff>37800</xdr:rowOff>
    </xdr:to>
    <xdr:graphicFrame>
      <xdr:nvGraphicFramePr>
        <xdr:cNvPr id="0" name="Chart 1"/>
        <xdr:cNvGraphicFramePr/>
      </xdr:nvGraphicFramePr>
      <xdr:xfrm>
        <a:off x="668520" y="4000680"/>
        <a:ext cx="98006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rst%20Robotics/2008%20FRC%20Game/2008%20Bot%20Calcul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otor Data"/>
      <sheetName val="Andy Mark 2-Speed Design"/>
      <sheetName val="Andy Mark 2-Speed Modelling"/>
      <sheetName val="Shift Point"/>
      <sheetName val="Rotary Mechanism"/>
      <sheetName val="Linear Mechanism"/>
      <sheetName val="Kitbot Sample"/>
      <sheetName val="6X6"/>
      <sheetName val="COTS Transmissions"/>
      <sheetName val="Weight Budget"/>
      <sheetName val="Unit Conversions"/>
      <sheetName val="Centripital"/>
      <sheetName val="Manpulator"/>
      <sheetName val="Compressor Data"/>
      <sheetName val="Pneumatic Transient"/>
      <sheetName val="Autonomous Design - Beta"/>
      <sheetName val="Projectile Path"/>
      <sheetName val="Sprock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4"/>
  <sheetViews>
    <sheetView showFormulas="false" showGridLines="true" showRowColHeaders="true" showZeros="true" rightToLeft="false" tabSelected="true" showOutlineSymbols="true" defaultGridColor="true" view="normal" topLeftCell="N4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3.85"/>
    <col collapsed="false" customWidth="true" hidden="false" outlineLevel="0" max="3" min="3" style="0" width="18.85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0" width="17.42"/>
    <col collapsed="false" customWidth="true" hidden="false" outlineLevel="0" max="9" min="9" style="0" width="11.56"/>
    <col collapsed="false" customWidth="true" hidden="false" outlineLevel="0" max="10" min="10" style="0" width="10.71"/>
    <col collapsed="false" customWidth="true" hidden="false" outlineLevel="0" max="11" min="11" style="0" width="14.28"/>
    <col collapsed="false" customWidth="true" hidden="false" outlineLevel="0" max="12" min="12" style="0" width="10.99"/>
    <col collapsed="false" customWidth="true" hidden="false" outlineLevel="0" max="13" min="13" style="0" width="11.99"/>
    <col collapsed="false" customWidth="true" hidden="false" outlineLevel="0" max="14" min="14" style="0" width="16.28"/>
    <col collapsed="false" customWidth="true" hidden="false" outlineLevel="0" max="16" min="16" style="0" width="11.99"/>
    <col collapsed="false" customWidth="true" hidden="false" outlineLevel="1" max="17" min="17" style="0" width="9.14"/>
    <col collapsed="false" customWidth="true" hidden="false" outlineLevel="1" max="18" min="18" style="0" width="15.99"/>
    <col collapsed="false" customWidth="true" hidden="false" outlineLevel="1" max="28" min="19" style="0" width="9.14"/>
  </cols>
  <sheetData>
    <row r="1" customFormat="false" ht="13.5" hidden="false" customHeight="false" outlineLevel="0" collapsed="false">
      <c r="AC1" s="1" t="s">
        <v>0</v>
      </c>
      <c r="AD1" s="1"/>
      <c r="AE1" s="1"/>
      <c r="AF1" s="1"/>
      <c r="AG1" s="1"/>
      <c r="AH1" s="1"/>
      <c r="AI1" s="1"/>
    </row>
    <row r="2" customFormat="false" ht="66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Q2" s="3"/>
      <c r="R2" s="5" t="s">
        <v>15</v>
      </c>
      <c r="S2" s="6" t="s">
        <v>16</v>
      </c>
      <c r="T2" s="6" t="s">
        <v>17</v>
      </c>
      <c r="U2" s="6" t="s">
        <v>18</v>
      </c>
      <c r="V2" s="6" t="s">
        <v>19</v>
      </c>
      <c r="W2" s="6" t="s">
        <v>20</v>
      </c>
      <c r="X2" s="6" t="s">
        <v>21</v>
      </c>
      <c r="Y2" s="6" t="s">
        <v>22</v>
      </c>
      <c r="Z2" s="6" t="s">
        <v>23</v>
      </c>
      <c r="AA2" s="6" t="s">
        <v>24</v>
      </c>
      <c r="AB2" s="7" t="s">
        <v>25</v>
      </c>
      <c r="AC2" s="8" t="s">
        <v>18</v>
      </c>
      <c r="AD2" s="9" t="s">
        <v>20</v>
      </c>
      <c r="AE2" s="9" t="s">
        <v>19</v>
      </c>
      <c r="AF2" s="9" t="s">
        <v>26</v>
      </c>
      <c r="AG2" s="9" t="s">
        <v>27</v>
      </c>
      <c r="AH2" s="9" t="s">
        <v>28</v>
      </c>
      <c r="AI2" s="10" t="s">
        <v>29</v>
      </c>
      <c r="AJ2" s="11"/>
    </row>
    <row r="3" customFormat="false" ht="12.75" hidden="false" customHeight="false" outlineLevel="0" collapsed="false">
      <c r="A3" s="12" t="n">
        <v>1</v>
      </c>
      <c r="B3" s="13" t="s">
        <v>30</v>
      </c>
      <c r="C3" s="14" t="n">
        <v>3030</v>
      </c>
      <c r="D3" s="15"/>
      <c r="E3" s="15" t="s">
        <v>31</v>
      </c>
      <c r="F3" s="16" t="n">
        <v>12</v>
      </c>
      <c r="G3" s="17"/>
      <c r="H3" s="17" t="s">
        <v>32</v>
      </c>
      <c r="I3" s="17" t="n">
        <v>10.6</v>
      </c>
      <c r="J3" s="17" t="n">
        <v>18.6</v>
      </c>
      <c r="K3" s="17" t="n">
        <v>84</v>
      </c>
      <c r="L3" s="18" t="n">
        <f aca="false">K3*2*PI()/60</f>
        <v>8.79645943005142</v>
      </c>
      <c r="M3" s="17" t="n">
        <v>1.8</v>
      </c>
      <c r="N3" s="17" t="n">
        <v>22</v>
      </c>
      <c r="O3" s="19"/>
      <c r="R3" s="20" t="s">
        <v>33</v>
      </c>
      <c r="S3" s="21" t="n">
        <v>0</v>
      </c>
      <c r="T3" s="22" t="n">
        <f aca="false">LOOKUP(B16,C3:C12,K3:K12)</f>
        <v>16400</v>
      </c>
      <c r="U3" s="22" t="n">
        <f aca="false">S3/141.6</f>
        <v>0</v>
      </c>
      <c r="V3" s="21" t="n">
        <f aca="false">T3*PI()/30</f>
        <v>1717.40398396242</v>
      </c>
      <c r="W3" s="23" t="n">
        <f aca="false">LOOKUP(B16,C3:C12,M3:M12)</f>
        <v>0.18</v>
      </c>
      <c r="X3" s="23" t="n">
        <f aca="false">N16</f>
        <v>10.5</v>
      </c>
      <c r="Y3" s="24" t="n">
        <f aca="false">X3/W7</f>
        <v>1.69354838709677</v>
      </c>
      <c r="Z3" s="25" t="n">
        <f aca="false">U7/(W7-W3)</f>
        <v>0.0109136212624585</v>
      </c>
      <c r="AA3" s="22" t="n">
        <f aca="false">(X3-W3*Y3)/V3</f>
        <v>0.00593637920112433</v>
      </c>
      <c r="AB3" s="26" t="n">
        <f aca="false">Z3*W3</f>
        <v>0.00196445182724253</v>
      </c>
      <c r="AC3" s="27" t="n">
        <f aca="false">U7</f>
        <v>0.0657</v>
      </c>
      <c r="AD3" s="28" t="n">
        <f aca="false">(AC3+$AB$3)/$Z$3</f>
        <v>6.2</v>
      </c>
      <c r="AE3" s="28" t="n">
        <f aca="false">($X$3-AD3*$Y$3)/$AA$3</f>
        <v>0</v>
      </c>
      <c r="AF3" s="28" t="n">
        <f aca="false">AE3*AC3</f>
        <v>0</v>
      </c>
      <c r="AG3" s="28" t="n">
        <f aca="false">AD3*$X$3</f>
        <v>65.1</v>
      </c>
      <c r="AH3" s="28" t="n">
        <f aca="false">AG3-AF3</f>
        <v>65.1</v>
      </c>
      <c r="AI3" s="29" t="n">
        <f aca="false">AF3/AG3*100</f>
        <v>0</v>
      </c>
    </row>
    <row r="4" customFormat="false" ht="13.5" hidden="false" customHeight="false" outlineLevel="0" collapsed="false">
      <c r="A4" s="12" t="n">
        <v>1</v>
      </c>
      <c r="B4" s="30" t="s">
        <v>30</v>
      </c>
      <c r="C4" s="31" t="n">
        <v>3040</v>
      </c>
      <c r="D4" s="32"/>
      <c r="E4" s="32" t="s">
        <v>34</v>
      </c>
      <c r="F4" s="33" t="n">
        <v>12</v>
      </c>
      <c r="G4" s="34"/>
      <c r="H4" s="34" t="s">
        <v>32</v>
      </c>
      <c r="I4" s="34" t="n">
        <v>10.6</v>
      </c>
      <c r="J4" s="34" t="n">
        <v>18.6</v>
      </c>
      <c r="K4" s="34" t="n">
        <v>84</v>
      </c>
      <c r="L4" s="35" t="n">
        <f aca="false">K4*2*PI()/60</f>
        <v>8.79645943005142</v>
      </c>
      <c r="M4" s="34" t="n">
        <v>1.8</v>
      </c>
      <c r="N4" s="34" t="n">
        <v>22</v>
      </c>
      <c r="O4" s="36"/>
      <c r="R4" s="37" t="s">
        <v>35</v>
      </c>
      <c r="S4" s="38"/>
      <c r="T4" s="39" t="n">
        <v>24000</v>
      </c>
      <c r="U4" s="28"/>
      <c r="V4" s="38"/>
      <c r="W4" s="38" t="n">
        <v>1.5</v>
      </c>
      <c r="X4" s="38"/>
      <c r="Y4" s="39"/>
      <c r="Z4" s="40"/>
      <c r="AA4" s="39"/>
      <c r="AB4" s="41"/>
      <c r="AC4" s="27" t="n">
        <f aca="false">AC3-$U$7/100</f>
        <v>0.065043</v>
      </c>
      <c r="AD4" s="28" t="n">
        <f aca="false">(AC4+$AB$3)/$Z$3</f>
        <v>6.1398</v>
      </c>
      <c r="AE4" s="28" t="n">
        <f aca="false">($X$3-AD4*$Y$3)/$AA$3</f>
        <v>17.1740398396237</v>
      </c>
      <c r="AF4" s="28" t="n">
        <f aca="false">AE4*AC4</f>
        <v>1.11705107328865</v>
      </c>
      <c r="AG4" s="28" t="n">
        <f aca="false">AD4*$X$3</f>
        <v>64.4679</v>
      </c>
      <c r="AH4" s="28" t="n">
        <f aca="false">AG4-AF4</f>
        <v>63.3508489267114</v>
      </c>
      <c r="AI4" s="29" t="n">
        <f aca="false">AF4/AG4*100</f>
        <v>1.7327244617688</v>
      </c>
      <c r="AK4" s="42"/>
      <c r="AL4" s="43"/>
      <c r="AM4" s="43"/>
      <c r="AN4" s="43"/>
      <c r="AO4" s="43"/>
      <c r="AP4" s="43"/>
      <c r="AQ4" s="43"/>
    </row>
    <row r="5" customFormat="false" ht="13.5" hidden="false" customHeight="false" outlineLevel="0" collapsed="false">
      <c r="A5" s="12" t="n">
        <v>1</v>
      </c>
      <c r="B5" s="30" t="s">
        <v>36</v>
      </c>
      <c r="C5" s="44" t="n">
        <v>16631023</v>
      </c>
      <c r="D5" s="32"/>
      <c r="E5" s="32"/>
      <c r="F5" s="33" t="n">
        <v>12</v>
      </c>
      <c r="G5" s="45"/>
      <c r="H5" s="34" t="s">
        <v>37</v>
      </c>
      <c r="I5" s="34" t="n">
        <v>11.8</v>
      </c>
      <c r="J5" s="34" t="n">
        <v>19</v>
      </c>
      <c r="K5" s="34" t="n">
        <v>65</v>
      </c>
      <c r="L5" s="46" t="n">
        <f aca="false">K5*2*PI()/60</f>
        <v>6.80678408277788</v>
      </c>
      <c r="M5" s="34" t="n">
        <v>0.75</v>
      </c>
      <c r="N5" s="34" t="n">
        <v>20.08</v>
      </c>
      <c r="O5" s="36"/>
      <c r="R5" s="37" t="s">
        <v>38</v>
      </c>
      <c r="S5" s="38"/>
      <c r="T5" s="39"/>
      <c r="U5" s="28"/>
      <c r="V5" s="38"/>
      <c r="W5" s="38"/>
      <c r="X5" s="38"/>
      <c r="Y5" s="39"/>
      <c r="Z5" s="40"/>
      <c r="AA5" s="39"/>
      <c r="AB5" s="41"/>
      <c r="AC5" s="27" t="n">
        <f aca="false">AC4-$U$7/100</f>
        <v>0.064386</v>
      </c>
      <c r="AD5" s="28" t="n">
        <f aca="false">(AC5+$AB$3)/$Z$3</f>
        <v>6.0796</v>
      </c>
      <c r="AE5" s="28" t="n">
        <f aca="false">($X$3-AD5*$Y$3)/$AA$3</f>
        <v>34.3480796792483</v>
      </c>
      <c r="AF5" s="28" t="n">
        <f aca="false">AE5*AC5</f>
        <v>2.21153545822808</v>
      </c>
      <c r="AG5" s="28" t="n">
        <f aca="false">AD5*$X$3</f>
        <v>63.8358</v>
      </c>
      <c r="AH5" s="28" t="n">
        <f aca="false">AG5-AF5</f>
        <v>61.6242645417719</v>
      </c>
      <c r="AI5" s="29" t="n">
        <f aca="false">AF5/AG5*100</f>
        <v>3.46441253689636</v>
      </c>
      <c r="AK5" s="42"/>
      <c r="AL5" s="43"/>
      <c r="AM5" s="43"/>
      <c r="AN5" s="43"/>
      <c r="AO5" s="43"/>
      <c r="AP5" s="43"/>
      <c r="AQ5" s="43"/>
    </row>
    <row r="6" customFormat="false" ht="12.75" hidden="false" customHeight="false" outlineLevel="0" collapsed="false">
      <c r="A6" s="12" t="n">
        <v>1</v>
      </c>
      <c r="B6" s="30" t="s">
        <v>39</v>
      </c>
      <c r="C6" s="31" t="s">
        <v>40</v>
      </c>
      <c r="D6" s="32"/>
      <c r="E6" s="32"/>
      <c r="F6" s="33" t="n">
        <v>12</v>
      </c>
      <c r="G6" s="45"/>
      <c r="H6" s="34" t="s">
        <v>41</v>
      </c>
      <c r="I6" s="34" t="n">
        <f aca="false">0.45</f>
        <v>0.45</v>
      </c>
      <c r="J6" s="34" t="n">
        <v>70</v>
      </c>
      <c r="K6" s="34" t="n">
        <v>15600</v>
      </c>
      <c r="L6" s="46" t="n">
        <f aca="false">K6*2*PI()/60</f>
        <v>1633.62817986669</v>
      </c>
      <c r="M6" s="34" t="n">
        <v>1.25</v>
      </c>
      <c r="N6" s="34" t="n">
        <v>183.78</v>
      </c>
      <c r="O6" s="36"/>
      <c r="R6" s="37" t="s">
        <v>42</v>
      </c>
      <c r="S6" s="38"/>
      <c r="T6" s="39"/>
      <c r="U6" s="28"/>
      <c r="V6" s="38"/>
      <c r="W6" s="38"/>
      <c r="X6" s="38"/>
      <c r="Y6" s="39"/>
      <c r="Z6" s="40"/>
      <c r="AA6" s="39"/>
      <c r="AB6" s="41"/>
      <c r="AC6" s="27" t="n">
        <f aca="false">AC5-$U$7/100</f>
        <v>0.063729</v>
      </c>
      <c r="AD6" s="28" t="n">
        <f aca="false">(AC6+$AB$3)/$Z$3</f>
        <v>6.0194</v>
      </c>
      <c r="AE6" s="28" t="n">
        <f aca="false">($X$3-AD6*$Y$3)/$AA$3</f>
        <v>51.5221195188727</v>
      </c>
      <c r="AF6" s="28" t="n">
        <f aca="false">AE6*AC6</f>
        <v>3.28345315481824</v>
      </c>
      <c r="AG6" s="28" t="n">
        <f aca="false">AD6*$X$3</f>
        <v>63.2037</v>
      </c>
      <c r="AH6" s="28" t="n">
        <f aca="false">AG6-AF6</f>
        <v>59.9202468451818</v>
      </c>
      <c r="AI6" s="29" t="n">
        <f aca="false">AF6/AG6*100</f>
        <v>5.19503313068418</v>
      </c>
      <c r="AK6" s="42"/>
      <c r="AL6" s="43"/>
      <c r="AM6" s="43"/>
      <c r="AN6" s="43"/>
      <c r="AO6" s="43"/>
      <c r="AP6" s="43"/>
      <c r="AQ6" s="43"/>
    </row>
    <row r="7" customFormat="false" ht="26.25" hidden="false" customHeight="false" outlineLevel="0" collapsed="false">
      <c r="A7" s="12" t="n">
        <v>2</v>
      </c>
      <c r="B7" s="30" t="s">
        <v>43</v>
      </c>
      <c r="C7" s="31" t="s">
        <v>44</v>
      </c>
      <c r="D7" s="32"/>
      <c r="E7" s="32" t="s">
        <v>45</v>
      </c>
      <c r="F7" s="33" t="n">
        <v>10</v>
      </c>
      <c r="G7" s="34" t="s">
        <v>46</v>
      </c>
      <c r="H7" s="34" t="s">
        <v>47</v>
      </c>
      <c r="I7" s="34" t="n">
        <f aca="false">150/141.591836734693*16</f>
        <v>16.9501297203806</v>
      </c>
      <c r="J7" s="34" t="n">
        <v>21.58</v>
      </c>
      <c r="K7" s="34" t="n">
        <v>81</v>
      </c>
      <c r="L7" s="35" t="n">
        <f aca="false">K7*2*PI()/60</f>
        <v>8.48230016469244</v>
      </c>
      <c r="M7" s="34" t="n">
        <v>0.82</v>
      </c>
      <c r="N7" s="34" t="n">
        <v>55</v>
      </c>
      <c r="O7" s="36"/>
      <c r="R7" s="47" t="s">
        <v>48</v>
      </c>
      <c r="S7" s="48"/>
      <c r="T7" s="49" t="n">
        <v>0</v>
      </c>
      <c r="U7" s="50" t="n">
        <f aca="false">LOOKUP(B16,C3:C12,I3:I12)</f>
        <v>0.0657</v>
      </c>
      <c r="V7" s="48" t="n">
        <f aca="false">T7*PI()/30</f>
        <v>0</v>
      </c>
      <c r="W7" s="48" t="n">
        <f aca="false">LOOKUP(B16,C3:C12,J3:J12)</f>
        <v>6.2</v>
      </c>
      <c r="X7" s="48"/>
      <c r="Y7" s="49"/>
      <c r="Z7" s="49"/>
      <c r="AA7" s="49"/>
      <c r="AB7" s="51"/>
      <c r="AC7" s="27" t="n">
        <f aca="false">AC6-$U$7/100</f>
        <v>0.063072</v>
      </c>
      <c r="AD7" s="28" t="n">
        <f aca="false">(AC7+$AB$3)/$Z$3</f>
        <v>5.9592</v>
      </c>
      <c r="AE7" s="28" t="n">
        <f aca="false">($X$3-AD7*$Y$3)/$AA$3</f>
        <v>68.696159358497</v>
      </c>
      <c r="AF7" s="28" t="n">
        <f aca="false">AE7*AC7</f>
        <v>4.33280416305912</v>
      </c>
      <c r="AG7" s="28" t="n">
        <f aca="false">AD7*$X$3</f>
        <v>62.5716</v>
      </c>
      <c r="AH7" s="28" t="n">
        <f aca="false">AG7-AF7</f>
        <v>58.2387958369409</v>
      </c>
      <c r="AI7" s="29" t="n">
        <f aca="false">AF7/AG7*100</f>
        <v>6.92455389195597</v>
      </c>
      <c r="AK7" s="42"/>
      <c r="AL7" s="43"/>
      <c r="AM7" s="43"/>
      <c r="AN7" s="43"/>
      <c r="AO7" s="43"/>
      <c r="AP7" s="43"/>
      <c r="AQ7" s="43"/>
    </row>
    <row r="8" customFormat="false" ht="12.75" hidden="false" customHeight="false" outlineLevel="0" collapsed="false">
      <c r="A8" s="12" t="n">
        <v>4</v>
      </c>
      <c r="B8" s="30" t="s">
        <v>49</v>
      </c>
      <c r="C8" s="31" t="s">
        <v>50</v>
      </c>
      <c r="D8" s="32" t="s">
        <v>49</v>
      </c>
      <c r="E8" s="32"/>
      <c r="F8" s="33" t="n">
        <v>12</v>
      </c>
      <c r="G8" s="34"/>
      <c r="H8" s="34" t="s">
        <v>51</v>
      </c>
      <c r="I8" s="34" t="n">
        <f aca="false">343.4/141.591836734693</f>
        <v>2.42528106082446</v>
      </c>
      <c r="J8" s="34" t="n">
        <v>133</v>
      </c>
      <c r="K8" s="34" t="n">
        <v>5310</v>
      </c>
      <c r="L8" s="35" t="n">
        <f aca="false">K8*2*PI()/60</f>
        <v>556.061899685393</v>
      </c>
      <c r="M8" s="34" t="n">
        <v>2.7</v>
      </c>
      <c r="N8" s="34" t="n">
        <v>337</v>
      </c>
      <c r="O8" s="36"/>
      <c r="AC8" s="27" t="n">
        <f aca="false">AC7-$U$7/100</f>
        <v>0.062415</v>
      </c>
      <c r="AD8" s="28" t="n">
        <f aca="false">(AC8+$AB$3)/$Z$3</f>
        <v>5.899</v>
      </c>
      <c r="AE8" s="28" t="n">
        <f aca="false">($X$3-AD8*$Y$3)/$AA$3</f>
        <v>85.8701991981213</v>
      </c>
      <c r="AF8" s="28" t="n">
        <f aca="false">AE8*AC8</f>
        <v>5.35958848295074</v>
      </c>
      <c r="AG8" s="28" t="n">
        <f aca="false">AD8*$X$3</f>
        <v>61.9395</v>
      </c>
      <c r="AH8" s="28" t="n">
        <f aca="false">AG8-AF8</f>
        <v>56.5799115170493</v>
      </c>
      <c r="AI8" s="29" t="n">
        <f aca="false">AF8/AG8*100</f>
        <v>8.65294114894492</v>
      </c>
      <c r="AK8" s="42"/>
      <c r="AL8" s="43"/>
      <c r="AM8" s="43"/>
      <c r="AN8" s="43"/>
      <c r="AO8" s="43"/>
      <c r="AP8" s="43"/>
      <c r="AQ8" s="43"/>
    </row>
    <row r="9" customFormat="false" ht="12.75" hidden="false" customHeight="false" outlineLevel="0" collapsed="false">
      <c r="A9" s="12" t="n">
        <v>2</v>
      </c>
      <c r="B9" s="30" t="s">
        <v>52</v>
      </c>
      <c r="C9" s="31" t="s">
        <v>53</v>
      </c>
      <c r="D9" s="32"/>
      <c r="E9" s="32"/>
      <c r="F9" s="33" t="n">
        <v>20</v>
      </c>
      <c r="G9" s="45"/>
      <c r="H9" s="34" t="s">
        <v>54</v>
      </c>
      <c r="I9" s="34" t="n">
        <f aca="false">65.7/1000</f>
        <v>0.0657</v>
      </c>
      <c r="J9" s="34" t="n">
        <v>6.2</v>
      </c>
      <c r="K9" s="34" t="n">
        <v>16400</v>
      </c>
      <c r="L9" s="46" t="n">
        <f aca="false">K9*2*PI()/60</f>
        <v>1717.40398396242</v>
      </c>
      <c r="M9" s="34" t="n">
        <v>0.18</v>
      </c>
      <c r="N9" s="34" t="n">
        <v>28.21</v>
      </c>
      <c r="O9" s="36"/>
      <c r="AC9" s="27" t="n">
        <f aca="false">AC8-$U$7/100</f>
        <v>0.061758</v>
      </c>
      <c r="AD9" s="28" t="n">
        <f aca="false">(AC9+$AB$3)/$Z$3</f>
        <v>5.8388</v>
      </c>
      <c r="AE9" s="28" t="n">
        <f aca="false">($X$3-AD9*$Y$3)/$AA$3</f>
        <v>103.044239037745</v>
      </c>
      <c r="AF9" s="28" t="n">
        <f aca="false">AE9*AC9</f>
        <v>6.36380611449306</v>
      </c>
      <c r="AG9" s="28" t="n">
        <f aca="false">AD9*$X$3</f>
        <v>61.3074</v>
      </c>
      <c r="AH9" s="28" t="n">
        <f aca="false">AG9-AF9</f>
        <v>54.9435938855069</v>
      </c>
      <c r="AI9" s="29" t="n">
        <f aca="false">AF9/AG9*100</f>
        <v>10.380159841215</v>
      </c>
      <c r="AK9" s="42"/>
      <c r="AL9" s="43"/>
      <c r="AM9" s="43"/>
      <c r="AN9" s="43"/>
      <c r="AO9" s="43"/>
      <c r="AP9" s="43"/>
      <c r="AQ9" s="43"/>
    </row>
    <row r="10" customFormat="false" ht="25.5" hidden="false" customHeight="false" outlineLevel="0" collapsed="false">
      <c r="A10" s="12" t="n">
        <v>2</v>
      </c>
      <c r="B10" s="30" t="s">
        <v>55</v>
      </c>
      <c r="C10" s="31" t="s">
        <v>56</v>
      </c>
      <c r="D10" s="32" t="s">
        <v>57</v>
      </c>
      <c r="E10" s="32"/>
      <c r="F10" s="33" t="n">
        <v>12</v>
      </c>
      <c r="G10" s="45"/>
      <c r="H10" s="52" t="s">
        <v>58</v>
      </c>
      <c r="I10" s="34" t="n">
        <v>0.23</v>
      </c>
      <c r="J10" s="34" t="n">
        <v>37</v>
      </c>
      <c r="K10" s="34" t="n">
        <v>17500</v>
      </c>
      <c r="L10" s="46" t="n">
        <f aca="false">K10*2*PI()/60</f>
        <v>1832.59571459405</v>
      </c>
      <c r="M10" s="34" t="n">
        <v>0.95</v>
      </c>
      <c r="N10" s="34" t="n">
        <v>108</v>
      </c>
      <c r="O10" s="36"/>
      <c r="AC10" s="27" t="n">
        <f aca="false">AC9-$U$7/100</f>
        <v>0.061101</v>
      </c>
      <c r="AD10" s="28" t="n">
        <f aca="false">(AC10+$AB$3)/$Z$3</f>
        <v>5.7786</v>
      </c>
      <c r="AE10" s="28" t="n">
        <f aca="false">($X$3-AD10*$Y$3)/$AA$3</f>
        <v>120.21827887737</v>
      </c>
      <c r="AF10" s="28" t="n">
        <f aca="false">AE10*AC10</f>
        <v>7.34545705768616</v>
      </c>
      <c r="AG10" s="28" t="n">
        <f aca="false">AD10*$X$3</f>
        <v>60.6753</v>
      </c>
      <c r="AH10" s="28" t="n">
        <f aca="false">AG10-AF10</f>
        <v>53.3298429423138</v>
      </c>
      <c r="AI10" s="29" t="n">
        <f aca="false">AF10/AG10*100</f>
        <v>12.1061734473273</v>
      </c>
      <c r="AK10" s="42"/>
      <c r="AL10" s="43"/>
      <c r="AM10" s="43"/>
      <c r="AN10" s="43"/>
      <c r="AO10" s="43"/>
      <c r="AP10" s="43"/>
      <c r="AQ10" s="43"/>
    </row>
    <row r="11" customFormat="false" ht="13.5" hidden="false" customHeight="false" outlineLevel="0" collapsed="false">
      <c r="A11" s="12"/>
      <c r="B11" s="30"/>
      <c r="C11" s="31"/>
      <c r="D11" s="32"/>
      <c r="E11" s="32"/>
      <c r="F11" s="33"/>
      <c r="G11" s="45"/>
      <c r="H11" s="52"/>
      <c r="I11" s="34"/>
      <c r="J11" s="34"/>
      <c r="K11" s="34"/>
      <c r="L11" s="46"/>
      <c r="M11" s="34"/>
      <c r="N11" s="34"/>
      <c r="O11" s="36"/>
      <c r="AC11" s="27" t="n">
        <f aca="false">AC10-$U$7/100</f>
        <v>0.060444</v>
      </c>
      <c r="AD11" s="28" t="n">
        <f aca="false">(AC11+$AB$3)/$Z$3</f>
        <v>5.7184</v>
      </c>
      <c r="AE11" s="28" t="n">
        <f aca="false">($X$3-AD11*$Y$3)/$AA$3</f>
        <v>137.392318716994</v>
      </c>
      <c r="AF11" s="28" t="n">
        <f aca="false">AE11*AC11</f>
        <v>8.30454131252997</v>
      </c>
      <c r="AG11" s="28" t="n">
        <f aca="false">AD11*$X$3</f>
        <v>60.0432</v>
      </c>
      <c r="AH11" s="28" t="n">
        <f aca="false">AG11-AF11</f>
        <v>51.73865868747</v>
      </c>
      <c r="AI11" s="29" t="n">
        <f aca="false">AF11/AG11*100</f>
        <v>13.8309439079362</v>
      </c>
      <c r="AK11" s="42"/>
      <c r="AL11" s="43"/>
      <c r="AM11" s="43"/>
      <c r="AN11" s="43"/>
      <c r="AO11" s="43"/>
      <c r="AP11" s="43"/>
      <c r="AQ11" s="43"/>
    </row>
    <row r="12" customFormat="false" ht="13.5" hidden="false" customHeight="true" outlineLevel="0" collapsed="false">
      <c r="B12" s="53" t="s">
        <v>59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AC12" s="27" t="n">
        <f aca="false">AC11-$U$7/100</f>
        <v>0.059787</v>
      </c>
      <c r="AD12" s="28" t="n">
        <f aca="false">(AC12+$AB$3)/$Z$3</f>
        <v>5.6582</v>
      </c>
      <c r="AE12" s="28" t="n">
        <f aca="false">($X$3-AD12*$Y$3)/$AA$3</f>
        <v>154.566358556618</v>
      </c>
      <c r="AF12" s="28" t="n">
        <f aca="false">AE12*AC12</f>
        <v>9.2410588790245</v>
      </c>
      <c r="AG12" s="28" t="n">
        <f aca="false">AD12*$X$3</f>
        <v>59.4111</v>
      </c>
      <c r="AH12" s="28" t="n">
        <f aca="false">AG12-AF12</f>
        <v>50.1700411209755</v>
      </c>
      <c r="AI12" s="29" t="n">
        <f aca="false">AF12/AG12*100</f>
        <v>15.5544315439783</v>
      </c>
      <c r="AK12" s="42"/>
      <c r="AL12" s="43"/>
      <c r="AM12" s="43"/>
      <c r="AN12" s="43"/>
      <c r="AO12" s="43"/>
      <c r="AP12" s="43"/>
      <c r="AQ12" s="43"/>
    </row>
    <row r="13" customFormat="false" ht="12.75" hidden="false" customHeight="false" outlineLevel="0" collapsed="false">
      <c r="AC13" s="27" t="n">
        <f aca="false">AC12-$U$7/100</f>
        <v>0.05913</v>
      </c>
      <c r="AD13" s="28" t="n">
        <f aca="false">(AC13+$AB$3)/$Z$3</f>
        <v>5.598</v>
      </c>
      <c r="AE13" s="28" t="n">
        <f aca="false">($X$3-AD13*$Y$3)/$AA$3</f>
        <v>171.740398396242</v>
      </c>
      <c r="AF13" s="28" t="n">
        <f aca="false">AE13*AC13</f>
        <v>10.1550097571698</v>
      </c>
      <c r="AG13" s="28" t="n">
        <f aca="false">AD13*$X$3</f>
        <v>58.779</v>
      </c>
      <c r="AH13" s="28" t="n">
        <f aca="false">AG13-AF13</f>
        <v>48.6239902428302</v>
      </c>
      <c r="AI13" s="29" t="n">
        <f aca="false">AF13/AG13*100</f>
        <v>17.2765949695806</v>
      </c>
      <c r="AK13" s="42"/>
      <c r="AL13" s="43"/>
      <c r="AM13" s="43"/>
      <c r="AN13" s="43"/>
      <c r="AO13" s="43"/>
      <c r="AP13" s="43"/>
      <c r="AQ13" s="43"/>
    </row>
    <row r="14" customFormat="false" ht="13.5" hidden="false" customHeight="false" outlineLevel="0" collapsed="false">
      <c r="AC14" s="27" t="n">
        <f aca="false">AC13-$U$7/100</f>
        <v>0.058473</v>
      </c>
      <c r="AD14" s="28" t="n">
        <f aca="false">(AC14+$AB$3)/$Z$3</f>
        <v>5.5378</v>
      </c>
      <c r="AE14" s="28" t="n">
        <f aca="false">($X$3-AD14*$Y$3)/$AA$3</f>
        <v>188.914438235866</v>
      </c>
      <c r="AF14" s="28" t="n">
        <f aca="false">AE14*AC14</f>
        <v>11.0463939469658</v>
      </c>
      <c r="AG14" s="28" t="n">
        <f aca="false">AD14*$X$3</f>
        <v>58.1469</v>
      </c>
      <c r="AH14" s="28" t="n">
        <f aca="false">AG14-AF14</f>
        <v>47.1005060530342</v>
      </c>
      <c r="AI14" s="29" t="n">
        <f aca="false">AF14/AG14*100</f>
        <v>18.9973909992894</v>
      </c>
    </row>
    <row r="15" customFormat="false" ht="12.75" hidden="false" customHeight="false" outlineLevel="0" collapsed="false">
      <c r="B15" s="54" t="str">
        <f aca="false">LOOKUP(B16,C3:C12,B3:B12)</f>
        <v>Mabuchi</v>
      </c>
      <c r="C15" s="54"/>
      <c r="D15" s="54"/>
      <c r="E15" s="54"/>
      <c r="F15" s="54"/>
      <c r="G15" s="54"/>
      <c r="H15" s="54"/>
      <c r="I15" s="54"/>
      <c r="J15" s="54"/>
      <c r="K15" s="54"/>
      <c r="L15" s="55"/>
      <c r="M15" s="56"/>
      <c r="N15" s="56"/>
      <c r="O15" s="57"/>
      <c r="AC15" s="27" t="n">
        <f aca="false">AC14-$U$7/100</f>
        <v>0.057816</v>
      </c>
      <c r="AD15" s="28" t="n">
        <f aca="false">(AC15+$AB$3)/$Z$3</f>
        <v>5.4776</v>
      </c>
      <c r="AE15" s="28" t="n">
        <f aca="false">($X$3-AD15*$Y$3)/$AA$3</f>
        <v>206.08847807549</v>
      </c>
      <c r="AF15" s="28" t="n">
        <f aca="false">AE15*AC15</f>
        <v>11.9152114484125</v>
      </c>
      <c r="AG15" s="28" t="n">
        <f aca="false">AD15*$X$3</f>
        <v>57.5148</v>
      </c>
      <c r="AH15" s="28" t="n">
        <f aca="false">AG15-AF15</f>
        <v>45.5995885515875</v>
      </c>
      <c r="AI15" s="29" t="n">
        <f aca="false">AF15/AG15*100</f>
        <v>20.7167745491813</v>
      </c>
    </row>
    <row r="16" customFormat="false" ht="12.75" hidden="false" customHeight="false" outlineLevel="0" collapsed="false">
      <c r="B16" s="58" t="s">
        <v>53</v>
      </c>
      <c r="C16" s="58"/>
      <c r="D16" s="58"/>
      <c r="E16" s="58"/>
      <c r="F16" s="58"/>
      <c r="G16" s="58"/>
      <c r="H16" s="58"/>
      <c r="I16" s="58"/>
      <c r="J16" s="58"/>
      <c r="K16" s="58"/>
      <c r="L16" s="59"/>
      <c r="M16" s="60" t="s">
        <v>60</v>
      </c>
      <c r="N16" s="61" t="n">
        <v>10.5</v>
      </c>
      <c r="O16" s="62"/>
      <c r="AC16" s="27" t="n">
        <f aca="false">AC15-$U$7/100</f>
        <v>0.057159</v>
      </c>
      <c r="AD16" s="28" t="n">
        <f aca="false">(AC16+$AB$3)/$Z$3</f>
        <v>5.4174</v>
      </c>
      <c r="AE16" s="28" t="n">
        <f aca="false">($X$3-AD16*$Y$3)/$AA$3</f>
        <v>223.262517915114</v>
      </c>
      <c r="AF16" s="28" t="n">
        <f aca="false">AE16*AC16</f>
        <v>12.76146226151</v>
      </c>
      <c r="AG16" s="28" t="n">
        <f aca="false">AD16*$X$3</f>
        <v>56.8827</v>
      </c>
      <c r="AH16" s="28" t="n">
        <f aca="false">AG16-AF16</f>
        <v>44.12123773849</v>
      </c>
      <c r="AI16" s="29" t="n">
        <f aca="false">AF16/AG16*100</f>
        <v>22.4346985313813</v>
      </c>
    </row>
    <row r="17" customFormat="false" ht="13.5" hidden="false" customHeight="false" outlineLevel="0" collapsed="false">
      <c r="B17" s="63" t="n">
        <f aca="false">LOOKUP(B16,C3:C12,D3:D12)</f>
        <v>0</v>
      </c>
      <c r="C17" s="63"/>
      <c r="D17" s="63"/>
      <c r="E17" s="63"/>
      <c r="F17" s="63"/>
      <c r="G17" s="63"/>
      <c r="H17" s="63"/>
      <c r="I17" s="63"/>
      <c r="J17" s="63"/>
      <c r="K17" s="63"/>
      <c r="L17" s="64"/>
      <c r="M17" s="65"/>
      <c r="N17" s="65"/>
      <c r="O17" s="66"/>
      <c r="AC17" s="27" t="n">
        <f aca="false">AC16-$U$7/100</f>
        <v>0.056502</v>
      </c>
      <c r="AD17" s="28" t="n">
        <f aca="false">(AC17+$AB$3)/$Z$3</f>
        <v>5.3572</v>
      </c>
      <c r="AE17" s="28" t="n">
        <f aca="false">($X$3-AD17*$Y$3)/$AA$3</f>
        <v>240.436557754739</v>
      </c>
      <c r="AF17" s="28" t="n">
        <f aca="false">AE17*AC17</f>
        <v>13.5851463862582</v>
      </c>
      <c r="AG17" s="28" t="n">
        <f aca="false">AD17*$X$3</f>
        <v>56.2506</v>
      </c>
      <c r="AH17" s="28" t="n">
        <f aca="false">AG17-AF17</f>
        <v>42.6654536137418</v>
      </c>
      <c r="AI17" s="29" t="n">
        <f aca="false">AF17/AG17*100</f>
        <v>24.1511137414681</v>
      </c>
    </row>
    <row r="18" customFormat="false" ht="13.5" hidden="false" customHeight="false" outlineLevel="0" collapsed="false">
      <c r="AC18" s="27" t="n">
        <f aca="false">AC17-$U$7/100</f>
        <v>0.055845</v>
      </c>
      <c r="AD18" s="28" t="n">
        <f aca="false">(AC18+$AB$3)/$Z$3</f>
        <v>5.297</v>
      </c>
      <c r="AE18" s="28" t="n">
        <f aca="false">($X$3-AD18*$Y$3)/$AA$3</f>
        <v>257.610597594362</v>
      </c>
      <c r="AF18" s="28" t="n">
        <f aca="false">AE18*AC18</f>
        <v>14.3862638226572</v>
      </c>
      <c r="AG18" s="28" t="n">
        <f aca="false">AD18*$X$3</f>
        <v>55.6185</v>
      </c>
      <c r="AH18" s="28" t="n">
        <f aca="false">AG18-AF18</f>
        <v>41.2322361773429</v>
      </c>
      <c r="AI18" s="29" t="n">
        <f aca="false">AF18/AG18*100</f>
        <v>25.8659687382025</v>
      </c>
    </row>
    <row r="19" customFormat="false" ht="12.75" hidden="false" customHeight="false" outlineLevel="0" collapsed="false">
      <c r="L19" s="55"/>
      <c r="M19" s="56"/>
      <c r="N19" s="56"/>
      <c r="O19" s="57"/>
      <c r="AC19" s="27" t="n">
        <f aca="false">AC18-$U$7/100</f>
        <v>0.055188</v>
      </c>
      <c r="AD19" s="28" t="n">
        <f aca="false">(AC19+$AB$3)/$Z$3</f>
        <v>5.2368</v>
      </c>
      <c r="AE19" s="28" t="n">
        <f aca="false">($X$3-AD19*$Y$3)/$AA$3</f>
        <v>274.784637433987</v>
      </c>
      <c r="AF19" s="28" t="n">
        <f aca="false">AE19*AC19</f>
        <v>15.1648145707069</v>
      </c>
      <c r="AG19" s="28" t="n">
        <f aca="false">AD19*$X$3</f>
        <v>54.9864</v>
      </c>
      <c r="AH19" s="28" t="n">
        <f aca="false">AG19-AF19</f>
        <v>39.8215854292932</v>
      </c>
      <c r="AI19" s="29" t="n">
        <f aca="false">AF19/AG19*100</f>
        <v>27.5792097149602</v>
      </c>
    </row>
    <row r="20" customFormat="false" ht="12.75" hidden="false" customHeight="false" outlineLevel="0" collapsed="false">
      <c r="L20" s="67"/>
      <c r="M20" s="68" t="s">
        <v>61</v>
      </c>
      <c r="N20" s="69" t="n">
        <f aca="false">MAX(AF3:AF103)</f>
        <v>28.2083604365828</v>
      </c>
      <c r="O20" s="70" t="s">
        <v>62</v>
      </c>
      <c r="AC20" s="27" t="n">
        <f aca="false">AC19-$U$7/100</f>
        <v>0.054531</v>
      </c>
      <c r="AD20" s="28" t="n">
        <f aca="false">(AC20+$AB$3)/$Z$3</f>
        <v>5.1766</v>
      </c>
      <c r="AE20" s="28" t="n">
        <f aca="false">($X$3-AD20*$Y$3)/$AA$3</f>
        <v>291.958677273611</v>
      </c>
      <c r="AF20" s="28" t="n">
        <f aca="false">AE20*AC20</f>
        <v>15.9207986304073</v>
      </c>
      <c r="AG20" s="28" t="n">
        <f aca="false">AD20*$X$3</f>
        <v>54.3543</v>
      </c>
      <c r="AH20" s="28" t="n">
        <f aca="false">AG20-AF20</f>
        <v>38.4335013695927</v>
      </c>
      <c r="AI20" s="29" t="n">
        <f aca="false">AF20/AG20*100</f>
        <v>29.2907803621927</v>
      </c>
    </row>
    <row r="21" customFormat="false" ht="12.75" hidden="false" customHeight="false" outlineLevel="0" collapsed="false">
      <c r="L21" s="67"/>
      <c r="M21" s="68" t="s">
        <v>63</v>
      </c>
      <c r="N21" s="69" t="n">
        <f aca="false">MAX(AE3:AE103)</f>
        <v>1717.40398396242</v>
      </c>
      <c r="O21" s="70" t="s">
        <v>64</v>
      </c>
      <c r="AC21" s="27" t="n">
        <f aca="false">AC20-$U$7/100</f>
        <v>0.053874</v>
      </c>
      <c r="AD21" s="28" t="n">
        <f aca="false">(AC21+$AB$3)/$Z$3</f>
        <v>5.1164</v>
      </c>
      <c r="AE21" s="28" t="n">
        <f aca="false">($X$3-AD21*$Y$3)/$AA$3</f>
        <v>309.132717113235</v>
      </c>
      <c r="AF21" s="28" t="n">
        <f aca="false">AE21*AC21</f>
        <v>16.6542160017584</v>
      </c>
      <c r="AG21" s="28" t="n">
        <f aca="false">AD21*$X$3</f>
        <v>53.7222</v>
      </c>
      <c r="AH21" s="28" t="n">
        <f aca="false">AG21-AF21</f>
        <v>37.0679839982416</v>
      </c>
      <c r="AI21" s="29" t="n">
        <f aca="false">AF21/AG21*100</f>
        <v>31.0006217201798</v>
      </c>
    </row>
    <row r="22" customFormat="false" ht="12.75" hidden="false" customHeight="false" outlineLevel="0" collapsed="false">
      <c r="L22" s="67"/>
      <c r="M22" s="68" t="s">
        <v>65</v>
      </c>
      <c r="N22" s="71" t="n">
        <f aca="false">MAX(AH3:AH103)</f>
        <v>65.1</v>
      </c>
      <c r="O22" s="70" t="s">
        <v>62</v>
      </c>
      <c r="AC22" s="27" t="n">
        <f aca="false">AC21-$U$7/100</f>
        <v>0.053217</v>
      </c>
      <c r="AD22" s="28" t="n">
        <f aca="false">(AC22+$AB$3)/$Z$3</f>
        <v>5.0562</v>
      </c>
      <c r="AE22" s="28" t="n">
        <f aca="false">($X$3-AD22*$Y$3)/$AA$3</f>
        <v>326.306756952859</v>
      </c>
      <c r="AF22" s="28" t="n">
        <f aca="false">AE22*AC22</f>
        <v>17.3650666847603</v>
      </c>
      <c r="AG22" s="28" t="n">
        <f aca="false">AD22*$X$3</f>
        <v>53.0901</v>
      </c>
      <c r="AH22" s="28" t="n">
        <f aca="false">AG22-AF22</f>
        <v>35.7250333152397</v>
      </c>
      <c r="AI22" s="29" t="n">
        <f aca="false">AF22/AG22*100</f>
        <v>32.7086720212625</v>
      </c>
    </row>
    <row r="23" customFormat="false" ht="12.75" hidden="false" customHeight="false" outlineLevel="0" collapsed="false">
      <c r="L23" s="67"/>
      <c r="M23" s="68" t="s">
        <v>66</v>
      </c>
      <c r="N23" s="72" t="n">
        <f aca="false">MAX(AD3:AD103)</f>
        <v>6.2</v>
      </c>
      <c r="O23" s="70" t="s">
        <v>67</v>
      </c>
      <c r="AC23" s="27" t="n">
        <f aca="false">AC22-$U$7/100</f>
        <v>0.05256</v>
      </c>
      <c r="AD23" s="28" t="n">
        <f aca="false">(AC23+$AB$3)/$Z$3</f>
        <v>4.996</v>
      </c>
      <c r="AE23" s="28" t="n">
        <f aca="false">($X$3-AD23*$Y$3)/$AA$3</f>
        <v>343.480796792483</v>
      </c>
      <c r="AF23" s="28" t="n">
        <f aca="false">AE23*AC23</f>
        <v>18.0533506794129</v>
      </c>
      <c r="AG23" s="28" t="n">
        <f aca="false">AD23*$X$3</f>
        <v>52.458</v>
      </c>
      <c r="AH23" s="28" t="n">
        <f aca="false">AG23-AF23</f>
        <v>34.4046493205871</v>
      </c>
      <c r="AI23" s="29" t="n">
        <f aca="false">AF23/AG23*100</f>
        <v>34.4148665206697</v>
      </c>
    </row>
    <row r="24" customFormat="false" ht="12.75" hidden="false" customHeight="false" outlineLevel="0" collapsed="false">
      <c r="L24" s="67"/>
      <c r="M24" s="68" t="s">
        <v>68</v>
      </c>
      <c r="N24" s="69" t="n">
        <f aca="false">MAX(AI3:AI103)</f>
        <v>126.511575629048</v>
      </c>
      <c r="O24" s="70" t="s">
        <v>69</v>
      </c>
      <c r="AC24" s="27" t="n">
        <f aca="false">AC23-$U$7/100</f>
        <v>0.051903</v>
      </c>
      <c r="AD24" s="28" t="n">
        <f aca="false">(AC24+$AB$3)/$Z$3</f>
        <v>4.9358</v>
      </c>
      <c r="AE24" s="28" t="n">
        <f aca="false">($X$3-AD24*$Y$3)/$AA$3</f>
        <v>360.654836632107</v>
      </c>
      <c r="AF24" s="28" t="n">
        <f aca="false">AE24*AC24</f>
        <v>18.7190679857163</v>
      </c>
      <c r="AG24" s="28" t="n">
        <f aca="false">AD24*$X$3</f>
        <v>51.8259</v>
      </c>
      <c r="AH24" s="28" t="n">
        <f aca="false">AG24-AF24</f>
        <v>33.1068320142837</v>
      </c>
      <c r="AI24" s="29" t="n">
        <f aca="false">AF24/AG24*100</f>
        <v>36.1191373149647</v>
      </c>
    </row>
    <row r="25" customFormat="false" ht="12.75" hidden="false" customHeight="false" outlineLevel="0" collapsed="false">
      <c r="L25" s="67"/>
      <c r="M25" s="68"/>
      <c r="N25" s="69"/>
      <c r="O25" s="70"/>
      <c r="AC25" s="27" t="n">
        <f aca="false">AC24-$U$7/100</f>
        <v>0.051246</v>
      </c>
      <c r="AD25" s="28" t="n">
        <f aca="false">(AC25+$AB$3)/$Z$3</f>
        <v>4.8756</v>
      </c>
      <c r="AE25" s="28" t="n">
        <f aca="false">($X$3-AD25*$Y$3)/$AA$3</f>
        <v>377.828876471732</v>
      </c>
      <c r="AF25" s="28" t="n">
        <f aca="false">AE25*AC25</f>
        <v>19.3622186036704</v>
      </c>
      <c r="AG25" s="28" t="n">
        <f aca="false">AD25*$X$3</f>
        <v>51.1938</v>
      </c>
      <c r="AH25" s="28" t="n">
        <f aca="false">AG25-AF25</f>
        <v>31.8315813963297</v>
      </c>
      <c r="AI25" s="29" t="n">
        <f aca="false">AF25/AG25*100</f>
        <v>37.821413147042</v>
      </c>
    </row>
    <row r="26" customFormat="false" ht="12.75" hidden="false" customHeight="false" outlineLevel="0" collapsed="false">
      <c r="L26" s="67"/>
      <c r="M26" s="68" t="s">
        <v>70</v>
      </c>
      <c r="N26" s="73"/>
      <c r="O26" s="70"/>
      <c r="AC26" s="27" t="n">
        <f aca="false">AC25-$U$7/100</f>
        <v>0.050589</v>
      </c>
      <c r="AD26" s="28" t="n">
        <f aca="false">(AC26+$AB$3)/$Z$3</f>
        <v>4.8154</v>
      </c>
      <c r="AE26" s="28" t="n">
        <f aca="false">($X$3-AD26*$Y$3)/$AA$3</f>
        <v>395.002916311356</v>
      </c>
      <c r="AF26" s="28" t="n">
        <f aca="false">AE26*AC26</f>
        <v>19.9828025332752</v>
      </c>
      <c r="AG26" s="28" t="n">
        <f aca="false">AD26*$X$3</f>
        <v>50.5617</v>
      </c>
      <c r="AH26" s="28" t="n">
        <f aca="false">AG26-AF26</f>
        <v>30.5788974667248</v>
      </c>
      <c r="AI26" s="29" t="n">
        <f aca="false">AF26/AG26*100</f>
        <v>39.5216191964969</v>
      </c>
    </row>
    <row r="27" customFormat="false" ht="12.75" hidden="false" customHeight="false" outlineLevel="0" collapsed="false">
      <c r="L27" s="74" t="s">
        <v>71</v>
      </c>
      <c r="M27" s="74"/>
      <c r="N27" s="75" t="n">
        <v>0.6</v>
      </c>
      <c r="O27" s="76" t="str">
        <f aca="false">VLOOKUP(L27,M30:O35,3,FALSE())</f>
        <v>A</v>
      </c>
      <c r="AC27" s="27" t="n">
        <f aca="false">AC26-$U$7/100</f>
        <v>0.049932</v>
      </c>
      <c r="AD27" s="28" t="n">
        <f aca="false">(AC27+$AB$3)/$Z$3</f>
        <v>4.7552</v>
      </c>
      <c r="AE27" s="28" t="n">
        <f aca="false">($X$3-AD27*$Y$3)/$AA$3</f>
        <v>412.17695615098</v>
      </c>
      <c r="AF27" s="28" t="n">
        <f aca="false">AE27*AC27</f>
        <v>20.5808197745307</v>
      </c>
      <c r="AG27" s="28" t="n">
        <f aca="false">AD27*$X$3</f>
        <v>49.9296</v>
      </c>
      <c r="AH27" s="28" t="n">
        <f aca="false">AG27-AF27</f>
        <v>29.3487802254693</v>
      </c>
      <c r="AI27" s="29" t="n">
        <f aca="false">AF27/AG27*100</f>
        <v>41.219676854072</v>
      </c>
    </row>
    <row r="28" customFormat="false" ht="12.75" hidden="false" customHeight="true" outlineLevel="0" collapsed="false">
      <c r="L28" s="77" t="s">
        <v>72</v>
      </c>
      <c r="M28" s="77"/>
      <c r="N28" s="77"/>
      <c r="O28" s="77"/>
      <c r="AC28" s="27" t="n">
        <f aca="false">AC27-$U$7/100</f>
        <v>0.049275</v>
      </c>
      <c r="AD28" s="28" t="n">
        <f aca="false">(AC28+$AB$3)/$Z$3</f>
        <v>4.695</v>
      </c>
      <c r="AE28" s="28" t="n">
        <f aca="false">($X$3-AD28*$Y$3)/$AA$3</f>
        <v>429.350995990604</v>
      </c>
      <c r="AF28" s="28" t="n">
        <f aca="false">AE28*AC28</f>
        <v>21.156270327437</v>
      </c>
      <c r="AG28" s="28" t="n">
        <f aca="false">AD28*$X$3</f>
        <v>49.2975</v>
      </c>
      <c r="AH28" s="28" t="n">
        <f aca="false">AG28-AF28</f>
        <v>28.141229672563</v>
      </c>
      <c r="AI28" s="29" t="n">
        <f aca="false">AF28/AG28*100</f>
        <v>42.9155034787505</v>
      </c>
    </row>
    <row r="29" customFormat="false" ht="12.75" hidden="false" customHeight="false" outlineLevel="0" collapsed="false">
      <c r="L29" s="77"/>
      <c r="M29" s="77"/>
      <c r="N29" s="77"/>
      <c r="O29" s="77"/>
      <c r="AC29" s="27" t="n">
        <f aca="false">AC28-$U$7/100</f>
        <v>0.048618</v>
      </c>
      <c r="AD29" s="28" t="n">
        <f aca="false">(AC29+$AB$3)/$Z$3</f>
        <v>4.6348</v>
      </c>
      <c r="AE29" s="28" t="n">
        <f aca="false">($X$3-AD29*$Y$3)/$AA$3</f>
        <v>446.525035830228</v>
      </c>
      <c r="AF29" s="28" t="n">
        <f aca="false">AE29*AC29</f>
        <v>21.7091541919941</v>
      </c>
      <c r="AG29" s="28" t="n">
        <f aca="false">AD29*$X$3</f>
        <v>48.6654</v>
      </c>
      <c r="AH29" s="28" t="n">
        <f aca="false">AG29-AF29</f>
        <v>26.956245808006</v>
      </c>
      <c r="AI29" s="29" t="n">
        <f aca="false">AF29/AG29*100</f>
        <v>44.6090121359201</v>
      </c>
    </row>
    <row r="30" customFormat="false" ht="12.75" hidden="false" customHeight="false" outlineLevel="0" collapsed="false">
      <c r="L30" s="67"/>
      <c r="M30" s="68" t="s">
        <v>73</v>
      </c>
      <c r="N30" s="73" t="n">
        <f aca="true">IF(L27=M30,OFFSET(AC3,MATCH(N27,AC3:AC103,-1),0),IF(L27=M33,OFFSET(AC3,MATCH(N27,AH3:AH103,1),0),IF(L27=M34,OFFSET(AC3,MATCH(N27,AD3:AD103,-1),0),LOOKUP(N27,IF(L27=M31,AF3:AF103,IF(L27=M32,AE3:AE103,IF(L27=M35,AI3:AI103,"Error"))),AC3:AC103))))</f>
        <v>0.00394200000000007</v>
      </c>
      <c r="O30" s="70" t="s">
        <v>74</v>
      </c>
      <c r="AC30" s="27" t="n">
        <f aca="false">AC29-$U$7/100</f>
        <v>0.047961</v>
      </c>
      <c r="AD30" s="28" t="n">
        <f aca="false">(AC30+$AB$3)/$Z$3</f>
        <v>4.5746</v>
      </c>
      <c r="AE30" s="28" t="n">
        <f aca="false">($X$3-AD30*$Y$3)/$AA$3</f>
        <v>463.699075669852</v>
      </c>
      <c r="AF30" s="28" t="n">
        <f aca="false">AE30*AC30</f>
        <v>22.2394713682018</v>
      </c>
      <c r="AG30" s="28" t="n">
        <f aca="false">AD30*$X$3</f>
        <v>48.0333</v>
      </c>
      <c r="AH30" s="28" t="n">
        <f aca="false">AG30-AF30</f>
        <v>25.7938286317982</v>
      </c>
      <c r="AI30" s="29" t="n">
        <f aca="false">AF30/AG30*100</f>
        <v>46.3001113148624</v>
      </c>
    </row>
    <row r="31" customFormat="false" ht="12.75" hidden="false" customHeight="false" outlineLevel="0" collapsed="false">
      <c r="L31" s="67"/>
      <c r="M31" s="68" t="s">
        <v>75</v>
      </c>
      <c r="N31" s="71" t="n">
        <f aca="false">VLOOKUP(N30,AC3:AI103,4,FALSE())</f>
        <v>6.36380611449317</v>
      </c>
      <c r="O31" s="70" t="s">
        <v>62</v>
      </c>
      <c r="P31" s="0" t="n">
        <f aca="true">IF(L27=M30,OFFSET(AC3,MATCH(N27,AC3:AC103,-1),0),IF(L27=M33,OFFSET(AC3,MATCH(N27,AH3:AH103,1),0),IF(L27=M34,OFFSET(AC3,MATCH(N27,AD3:AD103,-1),0),"")))</f>
        <v>0.00394200000000007</v>
      </c>
      <c r="AC31" s="27" t="n">
        <f aca="false">AC30-$U$7/100</f>
        <v>0.047304</v>
      </c>
      <c r="AD31" s="28" t="n">
        <f aca="false">(AC31+$AB$3)/$Z$3</f>
        <v>4.5144</v>
      </c>
      <c r="AE31" s="28" t="n">
        <f aca="false">($X$3-AD31*$Y$3)/$AA$3</f>
        <v>480.873115509476</v>
      </c>
      <c r="AF31" s="28" t="n">
        <f aca="false">AE31*AC31</f>
        <v>22.7472218560603</v>
      </c>
      <c r="AG31" s="28" t="n">
        <f aca="false">AD31*$X$3</f>
        <v>47.4012</v>
      </c>
      <c r="AH31" s="28" t="n">
        <f aca="false">AG31-AF31</f>
        <v>24.6539781439397</v>
      </c>
      <c r="AI31" s="29" t="n">
        <f aca="false">AF31/AG31*100</f>
        <v>47.9887046236388</v>
      </c>
    </row>
    <row r="32" customFormat="false" ht="12.75" hidden="false" customHeight="false" outlineLevel="0" collapsed="false">
      <c r="L32" s="67"/>
      <c r="M32" s="68" t="s">
        <v>76</v>
      </c>
      <c r="N32" s="69" t="n">
        <f aca="false">VLOOKUP(N30,AC3:AI103,3,FALSE())</f>
        <v>1614.35974492467</v>
      </c>
      <c r="O32" s="70" t="s">
        <v>64</v>
      </c>
      <c r="P32" s="0" t="n">
        <f aca="false">N32*60/2/PI()</f>
        <v>15416</v>
      </c>
      <c r="Q32" s="0" t="s">
        <v>77</v>
      </c>
      <c r="AC32" s="27" t="n">
        <f aca="false">AC31-$U$7/100</f>
        <v>0.046647</v>
      </c>
      <c r="AD32" s="28" t="n">
        <f aca="false">(AC32+$AB$3)/$Z$3</f>
        <v>4.4542</v>
      </c>
      <c r="AE32" s="28" t="n">
        <f aca="false">($X$3-AD32*$Y$3)/$AA$3</f>
        <v>498.047155349101</v>
      </c>
      <c r="AF32" s="28" t="n">
        <f aca="false">AE32*AC32</f>
        <v>23.2324056555695</v>
      </c>
      <c r="AG32" s="28" t="n">
        <f aca="false">AD32*$X$3</f>
        <v>46.7691</v>
      </c>
      <c r="AH32" s="28" t="n">
        <f aca="false">AG32-AF32</f>
        <v>23.5366943444305</v>
      </c>
      <c r="AI32" s="29" t="n">
        <f aca="false">AF32/AG32*100</f>
        <v>49.6746904592338</v>
      </c>
    </row>
    <row r="33" customFormat="false" ht="12.75" hidden="false" customHeight="false" outlineLevel="0" collapsed="false">
      <c r="L33" s="67"/>
      <c r="M33" s="68" t="s">
        <v>78</v>
      </c>
      <c r="N33" s="71" t="n">
        <f aca="false">VLOOKUP(N30,AC3:AI103,6,FALSE())</f>
        <v>-0.681206114493104</v>
      </c>
      <c r="O33" s="70" t="s">
        <v>62</v>
      </c>
      <c r="Q33" s="0" t="s">
        <v>79</v>
      </c>
      <c r="AC33" s="27" t="n">
        <f aca="false">AC32-$U$7/100</f>
        <v>0.04599</v>
      </c>
      <c r="AD33" s="28" t="n">
        <f aca="false">(AC33+$AB$3)/$Z$3</f>
        <v>4.394</v>
      </c>
      <c r="AE33" s="28" t="n">
        <f aca="false">($X$3-AD33*$Y$3)/$AA$3</f>
        <v>515.221195188725</v>
      </c>
      <c r="AF33" s="28" t="n">
        <f aca="false">AE33*AC33</f>
        <v>23.6950227667295</v>
      </c>
      <c r="AG33" s="28" t="n">
        <f aca="false">AD33*$X$3</f>
        <v>46.137</v>
      </c>
      <c r="AH33" s="28" t="n">
        <f aca="false">AG33-AF33</f>
        <v>22.4419772332706</v>
      </c>
      <c r="AI33" s="29" t="n">
        <f aca="false">AF33/AG33*100</f>
        <v>51.357961650583</v>
      </c>
    </row>
    <row r="34" customFormat="false" ht="12.75" hidden="false" customHeight="false" outlineLevel="0" collapsed="false">
      <c r="L34" s="67"/>
      <c r="M34" s="68" t="s">
        <v>71</v>
      </c>
      <c r="N34" s="73" t="n">
        <f aca="false">VLOOKUP(N30,AC3:AI103,2,FALSE())</f>
        <v>0.541200000000006</v>
      </c>
      <c r="O34" s="70" t="s">
        <v>67</v>
      </c>
      <c r="AC34" s="27" t="n">
        <f aca="false">AC33-$U$7/100</f>
        <v>0.0453330000000001</v>
      </c>
      <c r="AD34" s="28" t="n">
        <f aca="false">(AC34+$AB$3)/$Z$3</f>
        <v>4.3338</v>
      </c>
      <c r="AE34" s="28" t="n">
        <f aca="false">($X$3-AD34*$Y$3)/$AA$3</f>
        <v>532.395235028349</v>
      </c>
      <c r="AF34" s="28" t="n">
        <f aca="false">AE34*AC34</f>
        <v>24.1350731895402</v>
      </c>
      <c r="AG34" s="28" t="n">
        <f aca="false">AD34*$X$3</f>
        <v>45.5049000000001</v>
      </c>
      <c r="AH34" s="28" t="n">
        <f aca="false">AG34-AF34</f>
        <v>21.3698268104599</v>
      </c>
      <c r="AI34" s="29" t="n">
        <f aca="false">AF34/AG34*100</f>
        <v>53.0384050718497</v>
      </c>
    </row>
    <row r="35" customFormat="false" ht="12.75" hidden="false" customHeight="false" outlineLevel="0" collapsed="false">
      <c r="L35" s="67"/>
      <c r="M35" s="68" t="s">
        <v>80</v>
      </c>
      <c r="N35" s="69" t="n">
        <f aca="false">VLOOKUP(N30,AC3:AI103,7,FALSE())</f>
        <v>111.987578124329</v>
      </c>
      <c r="O35" s="70" t="s">
        <v>69</v>
      </c>
      <c r="AC35" s="27" t="n">
        <f aca="false">AC34-$U$7/100</f>
        <v>0.0446760000000001</v>
      </c>
      <c r="AD35" s="28" t="n">
        <f aca="false">(AC35+$AB$3)/$Z$3</f>
        <v>4.2736</v>
      </c>
      <c r="AE35" s="28" t="n">
        <f aca="false">($X$3-AD35*$Y$3)/$AA$3</f>
        <v>549.569274867973</v>
      </c>
      <c r="AF35" s="28" t="n">
        <f aca="false">AE35*AC35</f>
        <v>24.5525569240016</v>
      </c>
      <c r="AG35" s="28" t="n">
        <f aca="false">AD35*$X$3</f>
        <v>44.8728000000001</v>
      </c>
      <c r="AH35" s="28" t="n">
        <f aca="false">AG35-AF35</f>
        <v>20.3202430759985</v>
      </c>
      <c r="AI35" s="29" t="n">
        <f aca="false">AF35/AG35*100</f>
        <v>54.7159012230161</v>
      </c>
    </row>
    <row r="36" customFormat="false" ht="13.5" hidden="false" customHeight="false" outlineLevel="0" collapsed="false">
      <c r="L36" s="64"/>
      <c r="M36" s="65"/>
      <c r="N36" s="65"/>
      <c r="O36" s="66"/>
      <c r="Q36" s="42" t="n">
        <f aca="false">N42-P42</f>
        <v>1.01384249011727</v>
      </c>
      <c r="AC36" s="27" t="n">
        <f aca="false">AC35-$U$7/100</f>
        <v>0.0440190000000001</v>
      </c>
      <c r="AD36" s="28" t="n">
        <f aca="false">(AC36+$AB$3)/$Z$3</f>
        <v>4.2134</v>
      </c>
      <c r="AE36" s="28" t="n">
        <f aca="false">($X$3-AD36*$Y$3)/$AA$3</f>
        <v>566.743314707597</v>
      </c>
      <c r="AF36" s="28" t="n">
        <f aca="false">AE36*AC36</f>
        <v>24.9474739701138</v>
      </c>
      <c r="AG36" s="28" t="n">
        <f aca="false">AD36*$X$3</f>
        <v>44.2407000000001</v>
      </c>
      <c r="AH36" s="28" t="n">
        <f aca="false">AG36-AF36</f>
        <v>19.2932260298863</v>
      </c>
      <c r="AI36" s="29" t="n">
        <f aca="false">AF36/AG36*100</f>
        <v>56.3903237745192</v>
      </c>
    </row>
    <row r="37" customFormat="false" ht="12.75" hidden="false" customHeight="false" outlineLevel="0" collapsed="false">
      <c r="Q37" s="42" t="n">
        <f aca="false">N43-P43</f>
        <v>0</v>
      </c>
      <c r="AC37" s="27" t="n">
        <f aca="false">AC36-$U$7/100</f>
        <v>0.0433620000000001</v>
      </c>
      <c r="AD37" s="28" t="n">
        <f aca="false">(AC37+$AB$3)/$Z$3</f>
        <v>4.1532</v>
      </c>
      <c r="AE37" s="28" t="n">
        <f aca="false">($X$3-AD37*$Y$3)/$AA$3</f>
        <v>583.917354547222</v>
      </c>
      <c r="AF37" s="28" t="n">
        <f aca="false">AE37*AC37</f>
        <v>25.3198243278767</v>
      </c>
      <c r="AG37" s="28" t="n">
        <f aca="false">AD37*$X$3</f>
        <v>43.6086</v>
      </c>
      <c r="AH37" s="28" t="n">
        <f aca="false">AG37-AF37</f>
        <v>18.2887756721234</v>
      </c>
      <c r="AI37" s="29" t="n">
        <f aca="false">AF37/AG37*100</f>
        <v>58.0615390722853</v>
      </c>
    </row>
    <row r="38" customFormat="false" ht="12.75" hidden="false" customHeight="false" outlineLevel="0" collapsed="false">
      <c r="Q38" s="42" t="n">
        <f aca="false">N44-P44</f>
        <v>8079.88316724994</v>
      </c>
      <c r="AC38" s="27" t="n">
        <f aca="false">AC37-$U$7/100</f>
        <v>0.0427050000000001</v>
      </c>
      <c r="AD38" s="28" t="n">
        <f aca="false">(AC38+$AB$3)/$Z$3</f>
        <v>4.09300000000001</v>
      </c>
      <c r="AE38" s="28" t="n">
        <f aca="false">($X$3-AD38*$Y$3)/$AA$3</f>
        <v>601.091394386846</v>
      </c>
      <c r="AF38" s="28" t="n">
        <f aca="false">AE38*AC38</f>
        <v>25.6696079972903</v>
      </c>
      <c r="AG38" s="28" t="n">
        <f aca="false">AD38*$X$3</f>
        <v>42.9765000000001</v>
      </c>
      <c r="AH38" s="28" t="n">
        <f aca="false">AG38-AF38</f>
        <v>17.3068920027098</v>
      </c>
      <c r="AI38" s="29" t="n">
        <f aca="false">AF38/AG38*100</f>
        <v>59.7294055990838</v>
      </c>
    </row>
    <row r="39" customFormat="false" ht="12.75" hidden="false" customHeight="false" outlineLevel="0" collapsed="false">
      <c r="L39" s="74" t="s">
        <v>75</v>
      </c>
      <c r="M39" s="74"/>
      <c r="N39" s="75" t="n">
        <v>5</v>
      </c>
      <c r="O39" s="76" t="str">
        <f aca="false">VLOOKUP(L39,M42:O47,3,FALSE())</f>
        <v>W</v>
      </c>
      <c r="P39" s="0" t="s">
        <v>81</v>
      </c>
      <c r="Q39" s="42" t="n">
        <f aca="false">N45-P45</f>
        <v>2.33058017329313E-012</v>
      </c>
      <c r="AC39" s="27" t="n">
        <f aca="false">AC38-$U$7/100</f>
        <v>0.0420480000000001</v>
      </c>
      <c r="AD39" s="28" t="n">
        <f aca="false">(AC39+$AB$3)/$Z$3</f>
        <v>4.03280000000001</v>
      </c>
      <c r="AE39" s="28" t="n">
        <f aca="false">($X$3-AD39*$Y$3)/$AA$3</f>
        <v>618.26543422647</v>
      </c>
      <c r="AF39" s="28" t="n">
        <f aca="false">AE39*AC39</f>
        <v>25.9968249783546</v>
      </c>
      <c r="AG39" s="28" t="n">
        <f aca="false">AD39*$X$3</f>
        <v>42.3444000000001</v>
      </c>
      <c r="AH39" s="28" t="n">
        <f aca="false">AG39-AF39</f>
        <v>16.3475750216454</v>
      </c>
      <c r="AI39" s="29" t="n">
        <f aca="false">AF39/AG39*100</f>
        <v>61.3937733876371</v>
      </c>
    </row>
    <row r="40" customFormat="false" ht="12.75" hidden="false" customHeight="true" outlineLevel="0" collapsed="false">
      <c r="L40" s="77" t="s">
        <v>72</v>
      </c>
      <c r="M40" s="77"/>
      <c r="N40" s="77"/>
      <c r="O40" s="77"/>
      <c r="Q40" s="42" t="n">
        <f aca="false">N46-P46</f>
        <v>-92.8969831127235</v>
      </c>
      <c r="AC40" s="27" t="n">
        <f aca="false">AC39-$U$7/100</f>
        <v>0.0413910000000001</v>
      </c>
      <c r="AD40" s="28" t="n">
        <f aca="false">(AC40+$AB$3)/$Z$3</f>
        <v>3.97260000000001</v>
      </c>
      <c r="AE40" s="28" t="n">
        <f aca="false">($X$3-AD40*$Y$3)/$AA$3</f>
        <v>635.439474066094</v>
      </c>
      <c r="AF40" s="28" t="n">
        <f aca="false">AE40*AC40</f>
        <v>26.3014752710697</v>
      </c>
      <c r="AG40" s="28" t="n">
        <f aca="false">AD40*$X$3</f>
        <v>41.7123000000001</v>
      </c>
      <c r="AH40" s="28" t="n">
        <f aca="false">AG40-AF40</f>
        <v>15.4108247289303</v>
      </c>
      <c r="AI40" s="29" t="n">
        <f aca="false">AF40/AG40*100</f>
        <v>63.0544833803691</v>
      </c>
    </row>
    <row r="41" customFormat="false" ht="12.75" hidden="false" customHeight="false" outlineLevel="0" collapsed="false">
      <c r="L41" s="77"/>
      <c r="M41" s="77"/>
      <c r="N41" s="77"/>
      <c r="O41" s="77"/>
      <c r="Q41" s="42" t="n">
        <f aca="false">N47-P47</f>
        <v>-6.43929354282591E-015</v>
      </c>
      <c r="AC41" s="27" t="n">
        <f aca="false">AC40-$U$7/100</f>
        <v>0.0407340000000001</v>
      </c>
      <c r="AD41" s="28" t="n">
        <f aca="false">(AC41+$AB$3)/$Z$3</f>
        <v>3.91240000000001</v>
      </c>
      <c r="AE41" s="28" t="n">
        <f aca="false">($X$3-AD41*$Y$3)/$AA$3</f>
        <v>652.613513905718</v>
      </c>
      <c r="AF41" s="28" t="n">
        <f aca="false">AE41*AC41</f>
        <v>26.5835588754356</v>
      </c>
      <c r="AG41" s="28" t="n">
        <f aca="false">AD41*$X$3</f>
        <v>41.0802000000001</v>
      </c>
      <c r="AH41" s="28" t="n">
        <f aca="false">AG41-AF41</f>
        <v>14.4966411245645</v>
      </c>
      <c r="AI41" s="29" t="n">
        <f aca="false">AF41/AG41*100</f>
        <v>64.711366730044</v>
      </c>
    </row>
    <row r="42" customFormat="false" ht="12.75" hidden="false" customHeight="false" outlineLevel="0" collapsed="false">
      <c r="L42" s="67"/>
      <c r="M42" s="68" t="s">
        <v>73</v>
      </c>
      <c r="N42" s="69" t="n">
        <v>1.382</v>
      </c>
      <c r="O42" s="70" t="s">
        <v>74</v>
      </c>
      <c r="P42" s="42" t="n">
        <f aca="false">Z3*N46-AB3</f>
        <v>0.368157509882735</v>
      </c>
      <c r="AC42" s="27" t="n">
        <f aca="false">AC41-$U$7/100</f>
        <v>0.0400770000000001</v>
      </c>
      <c r="AD42" s="28" t="n">
        <f aca="false">(AC42+$AB$3)/$Z$3</f>
        <v>3.85220000000001</v>
      </c>
      <c r="AE42" s="28" t="n">
        <f aca="false">($X$3-AD42*$Y$3)/$AA$3</f>
        <v>669.787553745342</v>
      </c>
      <c r="AF42" s="28" t="n">
        <f aca="false">AE42*AC42</f>
        <v>26.8430757914521</v>
      </c>
      <c r="AG42" s="28" t="n">
        <f aca="false">AD42*$X$3</f>
        <v>40.4481000000001</v>
      </c>
      <c r="AH42" s="28" t="n">
        <f aca="false">AG42-AF42</f>
        <v>13.6050242085479</v>
      </c>
      <c r="AI42" s="29" t="n">
        <f aca="false">AF42/AG42*100</f>
        <v>66.36424403483</v>
      </c>
    </row>
    <row r="43" customFormat="false" ht="12.75" hidden="false" customHeight="false" outlineLevel="0" collapsed="false">
      <c r="L43" s="67"/>
      <c r="M43" s="68" t="s">
        <v>75</v>
      </c>
      <c r="N43" s="69" t="n">
        <v>239.937741878973</v>
      </c>
      <c r="O43" s="70" t="s">
        <v>62</v>
      </c>
      <c r="P43" s="42" t="n">
        <f aca="false">N42*N44</f>
        <v>239.937741878973</v>
      </c>
      <c r="AC43" s="27" t="n">
        <f aca="false">AC42-$U$7/100</f>
        <v>0.0394200000000001</v>
      </c>
      <c r="AD43" s="28" t="n">
        <f aca="false">(AC43+$AB$3)/$Z$3</f>
        <v>3.79200000000001</v>
      </c>
      <c r="AE43" s="28" t="n">
        <f aca="false">($X$3-AD43*$Y$3)/$AA$3</f>
        <v>686.961593584966</v>
      </c>
      <c r="AF43" s="28" t="n">
        <f aca="false">AE43*AC43</f>
        <v>27.0800260191194</v>
      </c>
      <c r="AG43" s="28" t="n">
        <f aca="false">AD43*$X$3</f>
        <v>39.8160000000001</v>
      </c>
      <c r="AH43" s="28" t="n">
        <f aca="false">AG43-AF43</f>
        <v>12.7359739808807</v>
      </c>
      <c r="AI43" s="29" t="n">
        <f aca="false">AF43/AG43*100</f>
        <v>68.0129245005007</v>
      </c>
    </row>
    <row r="44" customFormat="false" ht="12.75" hidden="false" customHeight="false" outlineLevel="0" collapsed="false">
      <c r="L44" s="67"/>
      <c r="M44" s="68" t="s">
        <v>76</v>
      </c>
      <c r="N44" s="69" t="n">
        <v>173.616311055697</v>
      </c>
      <c r="O44" s="70" t="s">
        <v>64</v>
      </c>
      <c r="P44" s="42" t="n">
        <f aca="false">(N16-N46*Y3)/AA3</f>
        <v>-7906.26685619424</v>
      </c>
      <c r="AC44" s="27" t="n">
        <f aca="false">AC43-$U$7/100</f>
        <v>0.0387630000000001</v>
      </c>
      <c r="AD44" s="28" t="n">
        <f aca="false">(AC44+$AB$3)/$Z$3</f>
        <v>3.73180000000001</v>
      </c>
      <c r="AE44" s="28" t="n">
        <f aca="false">($X$3-AD44*$Y$3)/$AA$3</f>
        <v>704.13563342459</v>
      </c>
      <c r="AF44" s="28" t="n">
        <f aca="false">AE44*AC44</f>
        <v>27.2944095584374</v>
      </c>
      <c r="AG44" s="28" t="n">
        <f aca="false">AD44*$X$3</f>
        <v>39.1839000000001</v>
      </c>
      <c r="AH44" s="28" t="n">
        <f aca="false">AG44-AF44</f>
        <v>11.8894904415626</v>
      </c>
      <c r="AI44" s="29" t="n">
        <f aca="false">AF44/AG44*100</f>
        <v>69.6572050215456</v>
      </c>
    </row>
    <row r="45" customFormat="false" ht="12.75" hidden="false" customHeight="false" outlineLevel="0" collapsed="false">
      <c r="L45" s="67"/>
      <c r="M45" s="68" t="s">
        <v>78</v>
      </c>
      <c r="N45" s="69" t="n">
        <v>116.156766487661</v>
      </c>
      <c r="O45" s="70" t="s">
        <v>62</v>
      </c>
      <c r="P45" s="42" t="n">
        <f aca="false">N16*N46-N42*N44</f>
        <v>116.156766487658</v>
      </c>
      <c r="AC45" s="27" t="n">
        <f aca="false">AC44-$U$7/100</f>
        <v>0.0381060000000001</v>
      </c>
      <c r="AD45" s="28" t="n">
        <f aca="false">(AC45+$AB$3)/$Z$3</f>
        <v>3.67160000000001</v>
      </c>
      <c r="AE45" s="28" t="n">
        <f aca="false">($X$3-AD45*$Y$3)/$AA$3</f>
        <v>721.309673264215</v>
      </c>
      <c r="AF45" s="28" t="n">
        <f aca="false">AE45*AC45</f>
        <v>27.4862264094062</v>
      </c>
      <c r="AG45" s="28" t="n">
        <f aca="false">AD45*$X$3</f>
        <v>38.5518000000001</v>
      </c>
      <c r="AH45" s="28" t="n">
        <f aca="false">AG45-AF45</f>
        <v>11.0655735905939</v>
      </c>
      <c r="AI45" s="29" t="n">
        <f aca="false">AF45/AG45*100</f>
        <v>71.2968691718834</v>
      </c>
    </row>
    <row r="46" customFormat="false" ht="12.75" hidden="false" customHeight="false" outlineLevel="0" collapsed="false">
      <c r="L46" s="67"/>
      <c r="M46" s="68" t="s">
        <v>71</v>
      </c>
      <c r="N46" s="69" t="n">
        <v>33.9137627015839</v>
      </c>
      <c r="O46" s="70" t="s">
        <v>67</v>
      </c>
      <c r="P46" s="42" t="n">
        <f aca="false">(N42+AB3)/Z3</f>
        <v>126.810745814307</v>
      </c>
      <c r="AC46" s="27" t="n">
        <f aca="false">AC45-$U$7/100</f>
        <v>0.0374490000000001</v>
      </c>
      <c r="AD46" s="28" t="n">
        <f aca="false">(AC46+$AB$3)/$Z$3</f>
        <v>3.61140000000001</v>
      </c>
      <c r="AE46" s="28" t="n">
        <f aca="false">($X$3-AD46*$Y$3)/$AA$3</f>
        <v>738.483713103839</v>
      </c>
      <c r="AF46" s="28" t="n">
        <f aca="false">AE46*AC46</f>
        <v>27.6554765720257</v>
      </c>
      <c r="AG46" s="28" t="n">
        <f aca="false">AD46*$X$3</f>
        <v>37.9197000000001</v>
      </c>
      <c r="AH46" s="28" t="n">
        <f aca="false">AG46-AF46</f>
        <v>10.2642234279744</v>
      </c>
      <c r="AI46" s="29" t="n">
        <f aca="false">AF46/AG46*100</f>
        <v>72.9316860946307</v>
      </c>
    </row>
    <row r="47" customFormat="false" ht="12.75" hidden="false" customHeight="false" outlineLevel="0" collapsed="false">
      <c r="L47" s="67"/>
      <c r="M47" s="68" t="s">
        <v>80</v>
      </c>
      <c r="N47" s="69" t="n">
        <v>0.673803544400446</v>
      </c>
      <c r="O47" s="70"/>
      <c r="P47" s="42" t="n">
        <f aca="false">(N42*N44)/(N16*N46)</f>
        <v>0.673803544400453</v>
      </c>
      <c r="AC47" s="27" t="n">
        <f aca="false">AC46-$U$7/100</f>
        <v>0.0367920000000001</v>
      </c>
      <c r="AD47" s="28" t="n">
        <f aca="false">(AC47+$AB$3)/$Z$3</f>
        <v>3.55120000000001</v>
      </c>
      <c r="AE47" s="28" t="n">
        <f aca="false">($X$3-AD47*$Y$3)/$AA$3</f>
        <v>755.657752943463</v>
      </c>
      <c r="AF47" s="28" t="n">
        <f aca="false">AE47*AC47</f>
        <v>27.8021600462959</v>
      </c>
      <c r="AG47" s="28" t="n">
        <f aca="false">AD47*$X$3</f>
        <v>37.2876000000001</v>
      </c>
      <c r="AH47" s="28" t="n">
        <f aca="false">AG47-AF47</f>
        <v>9.48543995370412</v>
      </c>
      <c r="AI47" s="29" t="n">
        <f aca="false">AF47/AG47*100</f>
        <v>74.561409278945</v>
      </c>
    </row>
    <row r="48" customFormat="false" ht="13.5" hidden="false" customHeight="false" outlineLevel="0" collapsed="false">
      <c r="L48" s="64"/>
      <c r="M48" s="65"/>
      <c r="N48" s="65"/>
      <c r="O48" s="66"/>
      <c r="AC48" s="27" t="n">
        <f aca="false">AC47-$U$7/100</f>
        <v>0.0361350000000001</v>
      </c>
      <c r="AD48" s="28" t="n">
        <f aca="false">(AC48+$AB$3)/$Z$3</f>
        <v>3.49100000000001</v>
      </c>
      <c r="AE48" s="28" t="n">
        <f aca="false">($X$3-AD48*$Y$3)/$AA$3</f>
        <v>772.831792783087</v>
      </c>
      <c r="AF48" s="28" t="n">
        <f aca="false">AE48*AC48</f>
        <v>27.9262768322169</v>
      </c>
      <c r="AG48" s="28" t="n">
        <f aca="false">AD48*$X$3</f>
        <v>36.6555000000001</v>
      </c>
      <c r="AH48" s="28" t="n">
        <f aca="false">AG48-AF48</f>
        <v>8.72922316778316</v>
      </c>
      <c r="AI48" s="29" t="n">
        <f aca="false">AF48/AG48*100</f>
        <v>76.1857752103146</v>
      </c>
    </row>
    <row r="49" customFormat="false" ht="12.75" hidden="false" customHeight="false" outlineLevel="0" collapsed="false">
      <c r="AC49" s="27" t="n">
        <f aca="false">AC48-$U$7/100</f>
        <v>0.0354780000000001</v>
      </c>
      <c r="AD49" s="28" t="n">
        <f aca="false">(AC49+$AB$3)/$Z$3</f>
        <v>3.43080000000001</v>
      </c>
      <c r="AE49" s="28" t="n">
        <f aca="false">($X$3-AD49*$Y$3)/$AA$3</f>
        <v>790.005832622711</v>
      </c>
      <c r="AF49" s="28" t="n">
        <f aca="false">AE49*AC49</f>
        <v>28.0278269297886</v>
      </c>
      <c r="AG49" s="28" t="n">
        <f aca="false">AD49*$X$3</f>
        <v>36.0234000000001</v>
      </c>
      <c r="AH49" s="28" t="n">
        <f aca="false">AG49-AF49</f>
        <v>7.99557307021147</v>
      </c>
      <c r="AI49" s="29" t="n">
        <f aca="false">AF49/AG49*100</f>
        <v>77.804501878747</v>
      </c>
    </row>
    <row r="50" customFormat="false" ht="12.75" hidden="false" customHeight="false" outlineLevel="0" collapsed="false">
      <c r="AC50" s="27" t="n">
        <f aca="false">AC49-$U$7/100</f>
        <v>0.0348210000000001</v>
      </c>
      <c r="AD50" s="28" t="n">
        <f aca="false">(AC50+$AB$3)/$Z$3</f>
        <v>3.37060000000001</v>
      </c>
      <c r="AE50" s="28" t="n">
        <f aca="false">($X$3-AD50*$Y$3)/$AA$3</f>
        <v>807.179872462335</v>
      </c>
      <c r="AF50" s="28" t="n">
        <f aca="false">AE50*AC50</f>
        <v>28.106810339011</v>
      </c>
      <c r="AG50" s="28" t="n">
        <f aca="false">AD50*$X$3</f>
        <v>35.3913000000001</v>
      </c>
      <c r="AH50" s="28" t="n">
        <f aca="false">AG50-AF50</f>
        <v>7.28448966098902</v>
      </c>
      <c r="AI50" s="29" t="n">
        <f aca="false">AF50/AG50*100</f>
        <v>79.4172871270934</v>
      </c>
    </row>
    <row r="51" customFormat="false" ht="12.75" hidden="false" customHeight="false" outlineLevel="0" collapsed="false">
      <c r="AC51" s="27" t="n">
        <f aca="false">AC50-$U$7/100</f>
        <v>0.0341640000000001</v>
      </c>
      <c r="AD51" s="28" t="n">
        <f aca="false">(AC51+$AB$3)/$Z$3</f>
        <v>3.31040000000001</v>
      </c>
      <c r="AE51" s="28" t="n">
        <f aca="false">($X$3-AD51*$Y$3)/$AA$3</f>
        <v>824.353912301959</v>
      </c>
      <c r="AF51" s="28" t="n">
        <f aca="false">AE51*AC51</f>
        <v>28.1632270598842</v>
      </c>
      <c r="AG51" s="28" t="n">
        <f aca="false">AD51*$X$3</f>
        <v>34.7592000000001</v>
      </c>
      <c r="AH51" s="28" t="n">
        <f aca="false">AG51-AF51</f>
        <v>6.59597294011587</v>
      </c>
      <c r="AI51" s="29" t="n">
        <f aca="false">AF51/AG51*100</f>
        <v>81.0238068191562</v>
      </c>
    </row>
    <row r="52" customFormat="false" ht="12.75" hidden="false" customHeight="false" outlineLevel="0" collapsed="false">
      <c r="AC52" s="27" t="n">
        <f aca="false">AC51-$U$7/100</f>
        <v>0.0335070000000001</v>
      </c>
      <c r="AD52" s="28" t="n">
        <f aca="false">(AC52+$AB$3)/$Z$3</f>
        <v>3.25020000000001</v>
      </c>
      <c r="AE52" s="28" t="n">
        <f aca="false">($X$3-AD52*$Y$3)/$AA$3</f>
        <v>841.527952141584</v>
      </c>
      <c r="AF52" s="28" t="n">
        <f aca="false">AE52*AC52</f>
        <v>28.1970770924081</v>
      </c>
      <c r="AG52" s="28" t="n">
        <f aca="false">AD52*$X$3</f>
        <v>34.1271000000001</v>
      </c>
      <c r="AH52" s="28" t="n">
        <f aca="false">AG52-AF52</f>
        <v>5.93002290759196</v>
      </c>
      <c r="AI52" s="29" t="n">
        <f aca="false">AF52/AG52*100</f>
        <v>82.6237128042173</v>
      </c>
    </row>
    <row r="53" customFormat="false" ht="12.75" hidden="false" customHeight="false" outlineLevel="0" collapsed="false">
      <c r="AC53" s="27" t="n">
        <f aca="false">AC52-$U$7/100</f>
        <v>0.0328500000000001</v>
      </c>
      <c r="AD53" s="28" t="n">
        <f aca="false">(AC53+$AB$3)/$Z$3</f>
        <v>3.19000000000001</v>
      </c>
      <c r="AE53" s="28" t="n">
        <f aca="false">($X$3-AD53*$Y$3)/$AA$3</f>
        <v>858.701991981208</v>
      </c>
      <c r="AF53" s="28" t="n">
        <f aca="false">AE53*AC53</f>
        <v>28.2083604365828</v>
      </c>
      <c r="AG53" s="28" t="n">
        <f aca="false">AD53*$X$3</f>
        <v>33.4950000000001</v>
      </c>
      <c r="AH53" s="28" t="n">
        <f aca="false">AG53-AF53</f>
        <v>5.28663956341733</v>
      </c>
      <c r="AI53" s="29" t="n">
        <f aca="false">AF53/AG53*100</f>
        <v>84.2166306510903</v>
      </c>
    </row>
    <row r="54" customFormat="false" ht="12.75" hidden="false" customHeight="false" outlineLevel="0" collapsed="false">
      <c r="AC54" s="27" t="n">
        <f aca="false">AC53-$U$7/100</f>
        <v>0.0321930000000001</v>
      </c>
      <c r="AD54" s="28" t="n">
        <f aca="false">(AC54+$AB$3)/$Z$3</f>
        <v>3.12980000000001</v>
      </c>
      <c r="AE54" s="28" t="n">
        <f aca="false">($X$3-AD54*$Y$3)/$AA$3</f>
        <v>875.876031820832</v>
      </c>
      <c r="AF54" s="28" t="n">
        <f aca="false">AE54*AC54</f>
        <v>28.1970770924081</v>
      </c>
      <c r="AG54" s="28" t="n">
        <f aca="false">AD54*$X$3</f>
        <v>32.8629000000001</v>
      </c>
      <c r="AH54" s="28" t="n">
        <f aca="false">AG54-AF54</f>
        <v>4.66582290759196</v>
      </c>
      <c r="AI54" s="29" t="n">
        <f aca="false">AF54/AG54*100</f>
        <v>85.8021571206681</v>
      </c>
    </row>
    <row r="55" customFormat="false" ht="12.75" hidden="false" customHeight="false" outlineLevel="0" collapsed="false">
      <c r="AC55" s="27" t="n">
        <f aca="false">AC54-$U$7/100</f>
        <v>0.0315360000000001</v>
      </c>
      <c r="AD55" s="28" t="n">
        <f aca="false">(AC55+$AB$3)/$Z$3</f>
        <v>3.06960000000001</v>
      </c>
      <c r="AE55" s="28" t="n">
        <f aca="false">($X$3-AD55*$Y$3)/$AA$3</f>
        <v>893.050071660456</v>
      </c>
      <c r="AF55" s="28" t="n">
        <f aca="false">AE55*AC55</f>
        <v>28.1632270598842</v>
      </c>
      <c r="AG55" s="28" t="n">
        <f aca="false">AD55*$X$3</f>
        <v>32.2308000000001</v>
      </c>
      <c r="AH55" s="28" t="n">
        <f aca="false">AG55-AF55</f>
        <v>4.06757294011587</v>
      </c>
      <c r="AI55" s="29" t="n">
        <f aca="false">AF55/AG55*100</f>
        <v>87.3798573410655</v>
      </c>
    </row>
    <row r="56" customFormat="false" ht="12.75" hidden="false" customHeight="false" outlineLevel="0" collapsed="false">
      <c r="AC56" s="27" t="n">
        <f aca="false">AC55-$U$7/100</f>
        <v>0.0308790000000001</v>
      </c>
      <c r="AD56" s="28" t="n">
        <f aca="false">(AC56+$AB$3)/$Z$3</f>
        <v>3.00940000000001</v>
      </c>
      <c r="AE56" s="28" t="n">
        <f aca="false">($X$3-AD56*$Y$3)/$AA$3</f>
        <v>910.22411150008</v>
      </c>
      <c r="AF56" s="28" t="n">
        <f aca="false">AE56*AC56</f>
        <v>28.1068103390111</v>
      </c>
      <c r="AG56" s="28" t="n">
        <f aca="false">AD56*$X$3</f>
        <v>31.5987000000001</v>
      </c>
      <c r="AH56" s="28" t="n">
        <f aca="false">AG56-AF56</f>
        <v>3.49188966098902</v>
      </c>
      <c r="AI56" s="29" t="n">
        <f aca="false">AF56/AG56*100</f>
        <v>88.94926164371</v>
      </c>
    </row>
    <row r="57" customFormat="false" ht="12.75" hidden="false" customHeight="false" outlineLevel="0" collapsed="false">
      <c r="AC57" s="27" t="n">
        <f aca="false">AC56-$U$7/100</f>
        <v>0.0302220000000001</v>
      </c>
      <c r="AD57" s="28" t="n">
        <f aca="false">(AC57+$AB$3)/$Z$3</f>
        <v>2.94920000000001</v>
      </c>
      <c r="AE57" s="28" t="n">
        <f aca="false">($X$3-AD57*$Y$3)/$AA$3</f>
        <v>927.398151339704</v>
      </c>
      <c r="AF57" s="28" t="n">
        <f aca="false">AE57*AC57</f>
        <v>28.0278269297886</v>
      </c>
      <c r="AG57" s="28" t="n">
        <f aca="false">AD57*$X$3</f>
        <v>30.9666000000001</v>
      </c>
      <c r="AH57" s="28" t="n">
        <f aca="false">AG57-AF57</f>
        <v>2.93877307021145</v>
      </c>
      <c r="AI57" s="29" t="n">
        <f aca="false">AF57/AG57*100</f>
        <v>90.5098620119372</v>
      </c>
    </row>
    <row r="58" customFormat="false" ht="12.75" hidden="false" customHeight="false" outlineLevel="0" collapsed="false">
      <c r="AC58" s="27" t="n">
        <f aca="false">AC57-$U$7/100</f>
        <v>0.0295650000000001</v>
      </c>
      <c r="AD58" s="28" t="n">
        <f aca="false">(AC58+$AB$3)/$Z$3</f>
        <v>2.88900000000001</v>
      </c>
      <c r="AE58" s="28" t="n">
        <f aca="false">($X$3-AD58*$Y$3)/$AA$3</f>
        <v>944.572191179329</v>
      </c>
      <c r="AF58" s="28" t="n">
        <f aca="false">AE58*AC58</f>
        <v>27.9262768322169</v>
      </c>
      <c r="AG58" s="28" t="n">
        <f aca="false">AD58*$X$3</f>
        <v>30.3345000000001</v>
      </c>
      <c r="AH58" s="28" t="n">
        <f aca="false">AG58-AF58</f>
        <v>2.40822316778315</v>
      </c>
      <c r="AI58" s="29" t="n">
        <f aca="false">AF58/AG58*100</f>
        <v>92.0611080855688</v>
      </c>
    </row>
    <row r="59" customFormat="false" ht="12.75" hidden="false" customHeight="false" outlineLevel="0" collapsed="false">
      <c r="AC59" s="27" t="n">
        <f aca="false">AC58-$U$7/100</f>
        <v>0.0289080000000001</v>
      </c>
      <c r="AD59" s="28" t="n">
        <f aca="false">(AC59+$AB$3)/$Z$3</f>
        <v>2.82880000000001</v>
      </c>
      <c r="AE59" s="28" t="n">
        <f aca="false">($X$3-AD59*$Y$3)/$AA$3</f>
        <v>961.746231018953</v>
      </c>
      <c r="AF59" s="28" t="n">
        <f aca="false">AE59*AC59</f>
        <v>27.802160046296</v>
      </c>
      <c r="AG59" s="28" t="n">
        <f aca="false">AD59*$X$3</f>
        <v>29.7024000000001</v>
      </c>
      <c r="AH59" s="28" t="n">
        <f aca="false">AG59-AF59</f>
        <v>1.90023995370411</v>
      </c>
      <c r="AI59" s="29" t="n">
        <f aca="false">AF59/AG59*100</f>
        <v>93.6024026553272</v>
      </c>
    </row>
    <row r="60" customFormat="false" ht="12.75" hidden="false" customHeight="false" outlineLevel="0" collapsed="false">
      <c r="AC60" s="27" t="n">
        <f aca="false">AC59-$U$7/100</f>
        <v>0.0282510000000001</v>
      </c>
      <c r="AD60" s="28" t="n">
        <f aca="false">(AC60+$AB$3)/$Z$3</f>
        <v>2.76860000000001</v>
      </c>
      <c r="AE60" s="28" t="n">
        <f aca="false">($X$3-AD60*$Y$3)/$AA$3</f>
        <v>978.920270858577</v>
      </c>
      <c r="AF60" s="28" t="n">
        <f aca="false">AE60*AC60</f>
        <v>27.6554765720257</v>
      </c>
      <c r="AG60" s="28" t="n">
        <f aca="false">AD60*$X$3</f>
        <v>29.0703000000001</v>
      </c>
      <c r="AH60" s="28" t="n">
        <f aca="false">AG60-AF60</f>
        <v>1.41482342797433</v>
      </c>
      <c r="AI60" s="29" t="n">
        <f aca="false">AF60/AG60*100</f>
        <v>95.1330965694392</v>
      </c>
    </row>
    <row r="61" customFormat="false" ht="12.75" hidden="false" customHeight="false" outlineLevel="0" collapsed="false">
      <c r="AC61" s="27" t="n">
        <f aca="false">AC60-$U$7/100</f>
        <v>0.0275940000000001</v>
      </c>
      <c r="AD61" s="28" t="n">
        <f aca="false">(AC61+$AB$3)/$Z$3</f>
        <v>2.70840000000001</v>
      </c>
      <c r="AE61" s="28" t="n">
        <f aca="false">($X$3-AD61*$Y$3)/$AA$3</f>
        <v>996.094310698202</v>
      </c>
      <c r="AF61" s="28" t="n">
        <f aca="false">AE61*AC61</f>
        <v>27.4862264094063</v>
      </c>
      <c r="AG61" s="28" t="n">
        <f aca="false">AD61*$X$3</f>
        <v>28.4382000000001</v>
      </c>
      <c r="AH61" s="28" t="n">
        <f aca="false">AG61-AF61</f>
        <v>0.951973590593823</v>
      </c>
      <c r="AI61" s="29" t="n">
        <f aca="false">AF61/AG61*100</f>
        <v>96.6524829609686</v>
      </c>
    </row>
    <row r="62" customFormat="false" ht="12.75" hidden="false" customHeight="false" outlineLevel="0" collapsed="false">
      <c r="AC62" s="27" t="n">
        <f aca="false">AC61-$U$7/100</f>
        <v>0.0269370000000001</v>
      </c>
      <c r="AD62" s="28" t="n">
        <f aca="false">(AC62+$AB$3)/$Z$3</f>
        <v>2.64820000000001</v>
      </c>
      <c r="AE62" s="28" t="n">
        <f aca="false">($X$3-AD62*$Y$3)/$AA$3</f>
        <v>1013.26835053783</v>
      </c>
      <c r="AF62" s="28" t="n">
        <f aca="false">AE62*AC62</f>
        <v>27.2944095584375</v>
      </c>
      <c r="AG62" s="28" t="n">
        <f aca="false">AD62*$X$3</f>
        <v>27.8061000000001</v>
      </c>
      <c r="AH62" s="28" t="n">
        <f aca="false">AG62-AF62</f>
        <v>0.511690441562578</v>
      </c>
      <c r="AI62" s="29" t="n">
        <f aca="false">AF62/AG62*100</f>
        <v>98.1597906877895</v>
      </c>
    </row>
    <row r="63" customFormat="false" ht="12.75" hidden="false" customHeight="false" outlineLevel="0" collapsed="false">
      <c r="AC63" s="27" t="n">
        <f aca="false">AC62-$U$7/100</f>
        <v>0.0262800000000001</v>
      </c>
      <c r="AD63" s="28" t="n">
        <f aca="false">(AC63+$AB$3)/$Z$3</f>
        <v>2.58800000000001</v>
      </c>
      <c r="AE63" s="28" t="n">
        <f aca="false">($X$3-AD63*$Y$3)/$AA$3</f>
        <v>1030.44239037745</v>
      </c>
      <c r="AF63" s="28" t="n">
        <f aca="false">AE63*AC63</f>
        <v>27.0800260191195</v>
      </c>
      <c r="AG63" s="28" t="n">
        <f aca="false">AD63*$X$3</f>
        <v>27.1740000000001</v>
      </c>
      <c r="AH63" s="28" t="n">
        <f aca="false">AG63-AF63</f>
        <v>0.0939739808806053</v>
      </c>
      <c r="AI63" s="29" t="n">
        <f aca="false">AF63/AG63*100</f>
        <v>99.6541768569934</v>
      </c>
    </row>
    <row r="64" customFormat="false" ht="12.75" hidden="false" customHeight="false" outlineLevel="0" collapsed="false">
      <c r="AC64" s="27" t="n">
        <f aca="false">AC63-$U$7/100</f>
        <v>0.0256230000000001</v>
      </c>
      <c r="AD64" s="28" t="n">
        <f aca="false">(AC64+$AB$3)/$Z$3</f>
        <v>2.52780000000001</v>
      </c>
      <c r="AE64" s="28" t="n">
        <f aca="false">($X$3-AD64*$Y$3)/$AA$3</f>
        <v>1047.61643021707</v>
      </c>
      <c r="AF64" s="28" t="n">
        <f aca="false">AE64*AC64</f>
        <v>26.8430757914522</v>
      </c>
      <c r="AG64" s="28" t="n">
        <f aca="false">AD64*$X$3</f>
        <v>26.5419000000001</v>
      </c>
      <c r="AH64" s="28" t="n">
        <f aca="false">AG64-AF64</f>
        <v>-0.301175791452099</v>
      </c>
      <c r="AI64" s="29" t="n">
        <f aca="false">AF64/AG64*100</f>
        <v>101.134718281103</v>
      </c>
    </row>
    <row r="65" customFormat="false" ht="12.75" hidden="false" customHeight="false" outlineLevel="0" collapsed="false">
      <c r="AC65" s="27" t="n">
        <f aca="false">AC64-$U$7/100</f>
        <v>0.0249660000000001</v>
      </c>
      <c r="AD65" s="28" t="n">
        <f aca="false">(AC65+$AB$3)/$Z$3</f>
        <v>2.46760000000001</v>
      </c>
      <c r="AE65" s="28" t="n">
        <f aca="false">($X$3-AD65*$Y$3)/$AA$3</f>
        <v>1064.7904700567</v>
      </c>
      <c r="AF65" s="28" t="n">
        <f aca="false">AE65*AC65</f>
        <v>26.5835588754356</v>
      </c>
      <c r="AG65" s="28" t="n">
        <f aca="false">AD65*$X$3</f>
        <v>25.9098000000001</v>
      </c>
      <c r="AH65" s="28" t="n">
        <f aca="false">AG65-AF65</f>
        <v>-0.673758875435542</v>
      </c>
      <c r="AI65" s="29" t="n">
        <f aca="false">AF65/AG65*100</f>
        <v>102.60040168367</v>
      </c>
    </row>
    <row r="66" customFormat="false" ht="12.75" hidden="false" customHeight="false" outlineLevel="0" collapsed="false">
      <c r="AC66" s="27" t="n">
        <f aca="false">AC65-$U$7/100</f>
        <v>0.0243090000000001</v>
      </c>
      <c r="AD66" s="28" t="n">
        <f aca="false">(AC66+$AB$3)/$Z$3</f>
        <v>2.40740000000001</v>
      </c>
      <c r="AE66" s="28" t="n">
        <f aca="false">($X$3-AD66*$Y$3)/$AA$3</f>
        <v>1081.96450989632</v>
      </c>
      <c r="AF66" s="28" t="n">
        <f aca="false">AE66*AC66</f>
        <v>26.3014752710698</v>
      </c>
      <c r="AG66" s="28" t="n">
        <f aca="false">AD66*$X$3</f>
        <v>25.2777000000001</v>
      </c>
      <c r="AH66" s="28" t="n">
        <f aca="false">AG66-AF66</f>
        <v>-1.02377527106972</v>
      </c>
      <c r="AI66" s="29" t="n">
        <f aca="false">AF66/AG66*100</f>
        <v>104.050112435347</v>
      </c>
    </row>
    <row r="67" customFormat="false" ht="12.75" hidden="false" customHeight="false" outlineLevel="0" collapsed="false">
      <c r="AC67" s="27" t="n">
        <f aca="false">AC66-$U$7/100</f>
        <v>0.0236520000000001</v>
      </c>
      <c r="AD67" s="28" t="n">
        <f aca="false">(AC67+$AB$3)/$Z$3</f>
        <v>2.34720000000001</v>
      </c>
      <c r="AE67" s="28" t="n">
        <f aca="false">($X$3-AD67*$Y$3)/$AA$3</f>
        <v>1099.13854973595</v>
      </c>
      <c r="AF67" s="28" t="n">
        <f aca="false">AE67*AC67</f>
        <v>25.9968249783547</v>
      </c>
      <c r="AG67" s="28" t="n">
        <f aca="false">AD67*$X$3</f>
        <v>24.6456000000001</v>
      </c>
      <c r="AH67" s="28" t="n">
        <f aca="false">AG67-AF67</f>
        <v>-1.35122497835463</v>
      </c>
      <c r="AI67" s="29" t="n">
        <f aca="false">AF67/AG67*100</f>
        <v>105.482621556605</v>
      </c>
    </row>
    <row r="68" customFormat="false" ht="12.75" hidden="false" customHeight="false" outlineLevel="0" collapsed="false">
      <c r="AC68" s="27" t="n">
        <f aca="false">AC67-$U$7/100</f>
        <v>0.0229950000000001</v>
      </c>
      <c r="AD68" s="28" t="n">
        <f aca="false">(AC68+$AB$3)/$Z$3</f>
        <v>2.28700000000001</v>
      </c>
      <c r="AE68" s="28" t="n">
        <f aca="false">($X$3-AD68*$Y$3)/$AA$3</f>
        <v>1116.31258957557</v>
      </c>
      <c r="AF68" s="28" t="n">
        <f aca="false">AE68*AC68</f>
        <v>25.6696079972903</v>
      </c>
      <c r="AG68" s="28" t="n">
        <f aca="false">AD68*$X$3</f>
        <v>24.0135000000001</v>
      </c>
      <c r="AH68" s="28" t="n">
        <f aca="false">AG68-AF68</f>
        <v>-1.65610799729027</v>
      </c>
      <c r="AI68" s="29" t="n">
        <f aca="false">AF68/AG68*100</f>
        <v>106.896570667709</v>
      </c>
    </row>
    <row r="69" customFormat="false" ht="12.75" hidden="false" customHeight="false" outlineLevel="0" collapsed="false">
      <c r="AC69" s="27" t="n">
        <f aca="false">AC68-$U$7/100</f>
        <v>0.0223380000000001</v>
      </c>
      <c r="AD69" s="28" t="n">
        <f aca="false">(AC69+$AB$3)/$Z$3</f>
        <v>2.22680000000001</v>
      </c>
      <c r="AE69" s="28" t="n">
        <f aca="false">($X$3-AD69*$Y$3)/$AA$3</f>
        <v>1133.4866294152</v>
      </c>
      <c r="AF69" s="28" t="n">
        <f aca="false">AE69*AC69</f>
        <v>25.3198243278767</v>
      </c>
      <c r="AG69" s="28" t="n">
        <f aca="false">AD69*$X$3</f>
        <v>23.3814000000001</v>
      </c>
      <c r="AH69" s="28" t="n">
        <f aca="false">AG69-AF69</f>
        <v>-1.93842432787664</v>
      </c>
      <c r="AI69" s="29" t="n">
        <f aca="false">AF69/AG69*100</f>
        <v>108.290454497492</v>
      </c>
    </row>
    <row r="70" customFormat="false" ht="12.75" hidden="false" customHeight="false" outlineLevel="0" collapsed="false">
      <c r="AC70" s="27" t="n">
        <f aca="false">AC69-$U$7/100</f>
        <v>0.0216810000000001</v>
      </c>
      <c r="AD70" s="28" t="n">
        <f aca="false">(AC70+$AB$3)/$Z$3</f>
        <v>2.16660000000001</v>
      </c>
      <c r="AE70" s="28" t="n">
        <f aca="false">($X$3-AD70*$Y$3)/$AA$3</f>
        <v>1150.66066925482</v>
      </c>
      <c r="AF70" s="28" t="n">
        <f aca="false">AE70*AC70</f>
        <v>24.9474739701138</v>
      </c>
      <c r="AG70" s="28" t="n">
        <f aca="false">AD70*$X$3</f>
        <v>22.7493000000001</v>
      </c>
      <c r="AH70" s="28" t="n">
        <f aca="false">AG70-AF70</f>
        <v>-2.19817397011376</v>
      </c>
      <c r="AI70" s="29" t="n">
        <f aca="false">AF70/AG70*100</f>
        <v>109.662600476119</v>
      </c>
    </row>
    <row r="71" customFormat="false" ht="12.75" hidden="false" customHeight="false" outlineLevel="0" collapsed="false">
      <c r="AC71" s="27" t="n">
        <f aca="false">AC70-$U$7/100</f>
        <v>0.0210240000000001</v>
      </c>
      <c r="AD71" s="28" t="n">
        <f aca="false">(AC71+$AB$3)/$Z$3</f>
        <v>2.10640000000001</v>
      </c>
      <c r="AE71" s="28" t="n">
        <f aca="false">($X$3-AD71*$Y$3)/$AA$3</f>
        <v>1167.83470909444</v>
      </c>
      <c r="AF71" s="28" t="n">
        <f aca="false">AE71*AC71</f>
        <v>24.5525569240017</v>
      </c>
      <c r="AG71" s="28" t="n">
        <f aca="false">AD71*$X$3</f>
        <v>22.1172000000001</v>
      </c>
      <c r="AH71" s="28" t="n">
        <f aca="false">AG71-AF71</f>
        <v>-2.4353569240016</v>
      </c>
      <c r="AI71" s="29" t="n">
        <f aca="false">AF71/AG71*100</f>
        <v>111.011144828467</v>
      </c>
    </row>
    <row r="72" customFormat="false" ht="12.75" hidden="false" customHeight="false" outlineLevel="0" collapsed="false">
      <c r="AC72" s="27" t="n">
        <f aca="false">AC71-$U$7/100</f>
        <v>0.0203670000000001</v>
      </c>
      <c r="AD72" s="28" t="n">
        <f aca="false">(AC72+$AB$3)/$Z$3</f>
        <v>2.04620000000001</v>
      </c>
      <c r="AE72" s="28" t="n">
        <f aca="false">($X$3-AD72*$Y$3)/$AA$3</f>
        <v>1185.00874893407</v>
      </c>
      <c r="AF72" s="28" t="n">
        <f aca="false">AE72*AC72</f>
        <v>24.1350731895402</v>
      </c>
      <c r="AG72" s="28" t="n">
        <f aca="false">AD72*$X$3</f>
        <v>21.4851000000001</v>
      </c>
      <c r="AH72" s="28" t="n">
        <f aca="false">AG72-AF72</f>
        <v>-2.64997318954018</v>
      </c>
      <c r="AI72" s="29" t="n">
        <f aca="false">AF72/AG72*100</f>
        <v>112.334004447455</v>
      </c>
    </row>
    <row r="73" customFormat="false" ht="12.75" hidden="false" customHeight="false" outlineLevel="0" collapsed="false">
      <c r="AC73" s="27" t="n">
        <f aca="false">AC72-$U$7/100</f>
        <v>0.0197100000000001</v>
      </c>
      <c r="AD73" s="28" t="n">
        <f aca="false">(AC73+$AB$3)/$Z$3</f>
        <v>1.98600000000001</v>
      </c>
      <c r="AE73" s="28" t="n">
        <f aca="false">($X$3-AD73*$Y$3)/$AA$3</f>
        <v>1202.18278877369</v>
      </c>
      <c r="AF73" s="28" t="n">
        <f aca="false">AE73*AC73</f>
        <v>23.6950227667296</v>
      </c>
      <c r="AG73" s="28" t="n">
        <f aca="false">AD73*$X$3</f>
        <v>20.8530000000001</v>
      </c>
      <c r="AH73" s="28" t="n">
        <f aca="false">AG73-AF73</f>
        <v>-2.84202276672949</v>
      </c>
      <c r="AI73" s="29" t="n">
        <f aca="false">AF73/AG73*100</f>
        <v>113.628843651894</v>
      </c>
    </row>
    <row r="74" customFormat="false" ht="12.75" hidden="false" customHeight="false" outlineLevel="0" collapsed="false">
      <c r="AC74" s="27" t="n">
        <f aca="false">AC73-$U$7/100</f>
        <v>0.0190530000000001</v>
      </c>
      <c r="AD74" s="28" t="n">
        <f aca="false">(AC74+$AB$3)/$Z$3</f>
        <v>1.92580000000001</v>
      </c>
      <c r="AE74" s="28" t="n">
        <f aca="false">($X$3-AD74*$Y$3)/$AA$3</f>
        <v>1219.35682861332</v>
      </c>
      <c r="AF74" s="28" t="n">
        <f aca="false">AE74*AC74</f>
        <v>23.2324056555696</v>
      </c>
      <c r="AG74" s="28" t="n">
        <f aca="false">AD74*$X$3</f>
        <v>20.2209000000001</v>
      </c>
      <c r="AH74" s="28" t="n">
        <f aca="false">AG74-AF74</f>
        <v>-3.01150565556954</v>
      </c>
      <c r="AI74" s="29" t="n">
        <f aca="false">AF74/AG74*100</f>
        <v>114.893034709481</v>
      </c>
    </row>
    <row r="75" customFormat="false" ht="12.75" hidden="false" customHeight="false" outlineLevel="0" collapsed="false">
      <c r="AC75" s="27" t="n">
        <f aca="false">AC74-$U$7/100</f>
        <v>0.0183960000000001</v>
      </c>
      <c r="AD75" s="28" t="n">
        <f aca="false">(AC75+$AB$3)/$Z$3</f>
        <v>1.86560000000001</v>
      </c>
      <c r="AE75" s="28" t="n">
        <f aca="false">($X$3-AD75*$Y$3)/$AA$3</f>
        <v>1236.53086845294</v>
      </c>
      <c r="AF75" s="28" t="n">
        <f aca="false">AE75*AC75</f>
        <v>22.7472218560604</v>
      </c>
      <c r="AG75" s="28" t="n">
        <f aca="false">AD75*$X$3</f>
        <v>19.5888000000001</v>
      </c>
      <c r="AH75" s="28" t="n">
        <f aca="false">AG75-AF75</f>
        <v>-3.15842185606032</v>
      </c>
      <c r="AI75" s="29" t="n">
        <f aca="false">AF75/AG75*100</f>
        <v>116.123610716636</v>
      </c>
    </row>
    <row r="76" customFormat="false" ht="12.75" hidden="false" customHeight="false" outlineLevel="0" collapsed="false">
      <c r="AC76" s="27" t="n">
        <f aca="false">AC75-$U$7/100</f>
        <v>0.0177390000000001</v>
      </c>
      <c r="AD76" s="28" t="n">
        <f aca="false">(AC76+$AB$3)/$Z$3</f>
        <v>1.80540000000001</v>
      </c>
      <c r="AE76" s="28" t="n">
        <f aca="false">($X$3-AD76*$Y$3)/$AA$3</f>
        <v>1253.70490829256</v>
      </c>
      <c r="AF76" s="28" t="n">
        <f aca="false">AE76*AC76</f>
        <v>22.2394713682019</v>
      </c>
      <c r="AG76" s="28" t="n">
        <f aca="false">AD76*$X$3</f>
        <v>18.9567000000001</v>
      </c>
      <c r="AH76" s="28" t="n">
        <f aca="false">AG76-AF76</f>
        <v>-3.28277136820183</v>
      </c>
      <c r="AI76" s="29" t="n">
        <f aca="false">AF76/AG76*100</f>
        <v>117.317209051163</v>
      </c>
    </row>
    <row r="77" customFormat="false" ht="12.75" hidden="false" customHeight="false" outlineLevel="0" collapsed="false">
      <c r="AC77" s="27" t="n">
        <f aca="false">AC76-$U$7/100</f>
        <v>0.0170820000000001</v>
      </c>
      <c r="AD77" s="28" t="n">
        <f aca="false">(AC77+$AB$3)/$Z$3</f>
        <v>1.74520000000001</v>
      </c>
      <c r="AE77" s="28" t="n">
        <f aca="false">($X$3-AD77*$Y$3)/$AA$3</f>
        <v>1270.87894813219</v>
      </c>
      <c r="AF77" s="28" t="n">
        <f aca="false">AE77*AC77</f>
        <v>21.7091541919941</v>
      </c>
      <c r="AG77" s="28" t="n">
        <f aca="false">AD77*$X$3</f>
        <v>18.3246000000001</v>
      </c>
      <c r="AH77" s="28" t="n">
        <f aca="false">AG77-AF77</f>
        <v>-3.38455419199407</v>
      </c>
      <c r="AI77" s="29" t="n">
        <f aca="false">AF77/AG77*100</f>
        <v>118.470003121455</v>
      </c>
    </row>
    <row r="78" customFormat="false" ht="12.75" hidden="false" customHeight="false" outlineLevel="0" collapsed="false">
      <c r="AC78" s="27" t="n">
        <f aca="false">AC77-$U$7/100</f>
        <v>0.0164250000000001</v>
      </c>
      <c r="AD78" s="28" t="n">
        <f aca="false">(AC78+$AB$3)/$Z$3</f>
        <v>1.68500000000001</v>
      </c>
      <c r="AE78" s="28" t="n">
        <f aca="false">($X$3-AD78*$Y$3)/$AA$3</f>
        <v>1288.05298797181</v>
      </c>
      <c r="AF78" s="28" t="n">
        <f aca="false">AE78*AC78</f>
        <v>21.1562703274371</v>
      </c>
      <c r="AG78" s="28" t="n">
        <f aca="false">AD78*$X$3</f>
        <v>17.6925000000001</v>
      </c>
      <c r="AH78" s="28" t="n">
        <f aca="false">AG78-AF78</f>
        <v>-3.46377032743706</v>
      </c>
      <c r="AI78" s="29" t="n">
        <f aca="false">AF78/AG78*100</f>
        <v>119.577619485302</v>
      </c>
    </row>
    <row r="79" customFormat="false" ht="12.75" hidden="false" customHeight="false" outlineLevel="0" collapsed="false">
      <c r="AC79" s="27" t="n">
        <f aca="false">AC78-$U$7/100</f>
        <v>0.0157680000000001</v>
      </c>
      <c r="AD79" s="28" t="n">
        <f aca="false">(AC79+$AB$3)/$Z$3</f>
        <v>1.62480000000001</v>
      </c>
      <c r="AE79" s="28" t="n">
        <f aca="false">($X$3-AD79*$Y$3)/$AA$3</f>
        <v>1305.22702781144</v>
      </c>
      <c r="AF79" s="28" t="n">
        <f aca="false">AE79*AC79</f>
        <v>20.5808197745308</v>
      </c>
      <c r="AG79" s="28" t="n">
        <f aca="false">AD79*$X$3</f>
        <v>17.0604000000001</v>
      </c>
      <c r="AH79" s="28" t="n">
        <f aca="false">AG79-AF79</f>
        <v>-3.52041977453077</v>
      </c>
      <c r="AI79" s="29" t="n">
        <f aca="false">AF79/AG79*100</f>
        <v>120.635036543872</v>
      </c>
    </row>
    <row r="80" customFormat="false" ht="12.75" hidden="false" customHeight="false" outlineLevel="0" collapsed="false">
      <c r="AC80" s="27" t="n">
        <f aca="false">AC79-$U$7/100</f>
        <v>0.0151110000000001</v>
      </c>
      <c r="AD80" s="28" t="n">
        <f aca="false">(AC80+$AB$3)/$Z$3</f>
        <v>1.56460000000001</v>
      </c>
      <c r="AE80" s="28" t="n">
        <f aca="false">($X$3-AD80*$Y$3)/$AA$3</f>
        <v>1322.40106765106</v>
      </c>
      <c r="AF80" s="28" t="n">
        <f aca="false">AE80*AC80</f>
        <v>19.9828025332753</v>
      </c>
      <c r="AG80" s="28" t="n">
        <f aca="false">AD80*$X$3</f>
        <v>16.4283000000001</v>
      </c>
      <c r="AH80" s="28" t="n">
        <f aca="false">AG80-AF80</f>
        <v>-3.55450253327522</v>
      </c>
      <c r="AI80" s="29" t="n">
        <f aca="false">AF80/AG80*100</f>
        <v>121.636459848403</v>
      </c>
    </row>
    <row r="81" customFormat="false" ht="12.75" hidden="false" customHeight="false" outlineLevel="0" collapsed="false">
      <c r="AC81" s="27" t="n">
        <f aca="false">AC80-$U$7/100</f>
        <v>0.0144540000000001</v>
      </c>
      <c r="AD81" s="28" t="n">
        <f aca="false">(AC81+$AB$3)/$Z$3</f>
        <v>1.50440000000001</v>
      </c>
      <c r="AE81" s="28" t="n">
        <f aca="false">($X$3-AD81*$Y$3)/$AA$3</f>
        <v>1339.57510749069</v>
      </c>
      <c r="AF81" s="28" t="n">
        <f aca="false">AE81*AC81</f>
        <v>19.3622186036705</v>
      </c>
      <c r="AG81" s="28" t="n">
        <f aca="false">AD81*$X$3</f>
        <v>15.7962000000001</v>
      </c>
      <c r="AH81" s="28" t="n">
        <f aca="false">AG81-AF81</f>
        <v>-3.5660186036704</v>
      </c>
      <c r="AI81" s="29" t="n">
        <f aca="false">AF81/AG81*100</f>
        <v>122.575167468571</v>
      </c>
    </row>
    <row r="82" customFormat="false" ht="12.75" hidden="false" customHeight="false" outlineLevel="0" collapsed="false">
      <c r="AC82" s="27" t="n">
        <f aca="false">AC81-$U$7/100</f>
        <v>0.0137970000000001</v>
      </c>
      <c r="AD82" s="28" t="n">
        <f aca="false">(AC82+$AB$3)/$Z$3</f>
        <v>1.44420000000001</v>
      </c>
      <c r="AE82" s="28" t="n">
        <f aca="false">($X$3-AD82*$Y$3)/$AA$3</f>
        <v>1356.74914733031</v>
      </c>
      <c r="AF82" s="28" t="n">
        <f aca="false">AE82*AC82</f>
        <v>18.7190679857164</v>
      </c>
      <c r="AG82" s="28" t="n">
        <f aca="false">AD82*$X$3</f>
        <v>15.1641000000001</v>
      </c>
      <c r="AH82" s="28" t="n">
        <f aca="false">AG82-AF82</f>
        <v>-3.55496798571632</v>
      </c>
      <c r="AI82" s="29" t="n">
        <f aca="false">AF82/AG82*100</f>
        <v>123.443316686887</v>
      </c>
    </row>
    <row r="83" customFormat="false" ht="12.75" hidden="false" customHeight="false" outlineLevel="0" collapsed="false">
      <c r="AC83" s="27" t="n">
        <f aca="false">AC82-$U$7/100</f>
        <v>0.0131400000000001</v>
      </c>
      <c r="AD83" s="28" t="n">
        <f aca="false">(AC83+$AB$3)/$Z$3</f>
        <v>1.38400000000001</v>
      </c>
      <c r="AE83" s="28" t="n">
        <f aca="false">($X$3-AD83*$Y$3)/$AA$3</f>
        <v>1373.92318716993</v>
      </c>
      <c r="AF83" s="28" t="n">
        <f aca="false">AE83*AC83</f>
        <v>18.053350679413</v>
      </c>
      <c r="AG83" s="28" t="n">
        <f aca="false">AD83*$X$3</f>
        <v>14.5320000000001</v>
      </c>
      <c r="AH83" s="28" t="n">
        <f aca="false">AG83-AF83</f>
        <v>-3.52135067941296</v>
      </c>
      <c r="AI83" s="29" t="n">
        <f aca="false">AF83/AG83*100</f>
        <v>124.231700243689</v>
      </c>
    </row>
    <row r="84" customFormat="false" ht="12.75" hidden="false" customHeight="false" outlineLevel="0" collapsed="false">
      <c r="AC84" s="27" t="n">
        <f aca="false">AC83-$U$7/100</f>
        <v>0.0124830000000001</v>
      </c>
      <c r="AD84" s="28" t="n">
        <f aca="false">(AC84+$AB$3)/$Z$3</f>
        <v>1.32380000000001</v>
      </c>
      <c r="AE84" s="28" t="n">
        <f aca="false">($X$3-AD84*$Y$3)/$AA$3</f>
        <v>1391.09722700956</v>
      </c>
      <c r="AF84" s="28" t="n">
        <f aca="false">AE84*AC84</f>
        <v>17.3650666847604</v>
      </c>
      <c r="AG84" s="28" t="n">
        <f aca="false">AD84*$X$3</f>
        <v>13.8999000000001</v>
      </c>
      <c r="AH84" s="28" t="n">
        <f aca="false">AG84-AF84</f>
        <v>-3.46516668476034</v>
      </c>
      <c r="AI84" s="29" t="n">
        <f aca="false">AF84/AG84*100</f>
        <v>124.929436073355</v>
      </c>
    </row>
    <row r="85" customFormat="false" ht="12.75" hidden="false" customHeight="false" outlineLevel="0" collapsed="false">
      <c r="AC85" s="27" t="n">
        <f aca="false">AC84-$U$7/100</f>
        <v>0.0118260000000001</v>
      </c>
      <c r="AD85" s="28" t="n">
        <f aca="false">(AC85+$AB$3)/$Z$3</f>
        <v>1.26360000000001</v>
      </c>
      <c r="AE85" s="28" t="n">
        <f aca="false">($X$3-AD85*$Y$3)/$AA$3</f>
        <v>1408.27126684918</v>
      </c>
      <c r="AF85" s="28" t="n">
        <f aca="false">AE85*AC85</f>
        <v>16.6542160017585</v>
      </c>
      <c r="AG85" s="28" t="n">
        <f aca="false">AD85*$X$3</f>
        <v>13.2678000000001</v>
      </c>
      <c r="AH85" s="28" t="n">
        <f aca="false">AG85-AF85</f>
        <v>-3.38641600175846</v>
      </c>
      <c r="AI85" s="29" t="n">
        <f aca="false">AF85/AG85*100</f>
        <v>125.523568351637</v>
      </c>
    </row>
    <row r="86" customFormat="false" ht="12.75" hidden="false" customHeight="false" outlineLevel="0" collapsed="false">
      <c r="AC86" s="27" t="n">
        <f aca="false">AC85-$U$7/100</f>
        <v>0.0111690000000001</v>
      </c>
      <c r="AD86" s="28" t="n">
        <f aca="false">(AC86+$AB$3)/$Z$3</f>
        <v>1.20340000000001</v>
      </c>
      <c r="AE86" s="28" t="n">
        <f aca="false">($X$3-AD86*$Y$3)/$AA$3</f>
        <v>1425.44530668881</v>
      </c>
      <c r="AF86" s="28" t="n">
        <f aca="false">AE86*AC86</f>
        <v>15.9207986304074</v>
      </c>
      <c r="AG86" s="28" t="n">
        <f aca="false">AD86*$X$3</f>
        <v>12.6357000000001</v>
      </c>
      <c r="AH86" s="28" t="n">
        <f aca="false">AG86-AF86</f>
        <v>-3.28509863040732</v>
      </c>
      <c r="AI86" s="29" t="n">
        <f aca="false">AF86/AG86*100</f>
        <v>125.998548797513</v>
      </c>
    </row>
    <row r="87" customFormat="false" ht="12.75" hidden="false" customHeight="false" outlineLevel="0" collapsed="false">
      <c r="AC87" s="27" t="n">
        <f aca="false">AC86-$U$7/100</f>
        <v>0.0105120000000001</v>
      </c>
      <c r="AD87" s="28" t="n">
        <f aca="false">(AC87+$AB$3)/$Z$3</f>
        <v>1.14320000000001</v>
      </c>
      <c r="AE87" s="28" t="n">
        <f aca="false">($X$3-AD87*$Y$3)/$AA$3</f>
        <v>1442.61934652843</v>
      </c>
      <c r="AF87" s="28" t="n">
        <f aca="false">AE87*AC87</f>
        <v>15.164814570707</v>
      </c>
      <c r="AG87" s="28" t="n">
        <f aca="false">AD87*$X$3</f>
        <v>12.0036000000001</v>
      </c>
      <c r="AH87" s="28" t="n">
        <f aca="false">AG87-AF87</f>
        <v>-3.1612145707069</v>
      </c>
      <c r="AI87" s="29" t="n">
        <f aca="false">AF87/AG87*100</f>
        <v>126.335554089664</v>
      </c>
    </row>
    <row r="88" customFormat="false" ht="12.75" hidden="false" customHeight="false" outlineLevel="0" collapsed="false">
      <c r="AC88" s="27" t="n">
        <f aca="false">AC87-$U$7/100</f>
        <v>0.00985500000000006</v>
      </c>
      <c r="AD88" s="28" t="n">
        <f aca="false">(AC88+$AB$3)/$Z$3</f>
        <v>1.08300000000001</v>
      </c>
      <c r="AE88" s="28" t="n">
        <f aca="false">($X$3-AD88*$Y$3)/$AA$3</f>
        <v>1459.79338636806</v>
      </c>
      <c r="AF88" s="28" t="n">
        <f aca="false">AE88*AC88</f>
        <v>14.3862638226573</v>
      </c>
      <c r="AG88" s="28" t="n">
        <f aca="false">AD88*$X$3</f>
        <v>11.3715000000001</v>
      </c>
      <c r="AH88" s="28" t="n">
        <f aca="false">AG88-AF88</f>
        <v>-3.01476382265722</v>
      </c>
      <c r="AI88" s="29" t="n">
        <f aca="false">AF88/AG88*100</f>
        <v>126.511575629048</v>
      </c>
    </row>
    <row r="89" customFormat="false" ht="12.75" hidden="false" customHeight="false" outlineLevel="0" collapsed="false">
      <c r="AC89" s="27" t="n">
        <f aca="false">AC88-$U$7/100</f>
        <v>0.00919800000000006</v>
      </c>
      <c r="AD89" s="28" t="n">
        <f aca="false">(AC89+$AB$3)/$Z$3</f>
        <v>1.02280000000001</v>
      </c>
      <c r="AE89" s="28" t="n">
        <f aca="false">($X$3-AD89*$Y$3)/$AA$3</f>
        <v>1476.96742620768</v>
      </c>
      <c r="AF89" s="28" t="n">
        <f aca="false">AE89*AC89</f>
        <v>13.5851463862583</v>
      </c>
      <c r="AG89" s="28" t="n">
        <f aca="false">AD89*$X$3</f>
        <v>10.7394000000001</v>
      </c>
      <c r="AH89" s="28" t="n">
        <f aca="false">AG89-AF89</f>
        <v>-2.84574638625827</v>
      </c>
      <c r="AI89" s="29" t="n">
        <f aca="false">AF89/AG89*100</f>
        <v>126.49818785275</v>
      </c>
    </row>
    <row r="90" customFormat="false" ht="12.75" hidden="false" customHeight="false" outlineLevel="0" collapsed="false">
      <c r="AC90" s="27" t="n">
        <f aca="false">AC89-$U$7/100</f>
        <v>0.00854100000000006</v>
      </c>
      <c r="AD90" s="28" t="n">
        <f aca="false">(AC90+$AB$3)/$Z$3</f>
        <v>0.962600000000006</v>
      </c>
      <c r="AE90" s="28" t="n">
        <f aca="false">($X$3-AD90*$Y$3)/$AA$3</f>
        <v>1494.1414660473</v>
      </c>
      <c r="AF90" s="28" t="n">
        <f aca="false">AE90*AC90</f>
        <v>12.7614622615101</v>
      </c>
      <c r="AG90" s="28" t="n">
        <f aca="false">AD90*$X$3</f>
        <v>10.1073000000001</v>
      </c>
      <c r="AH90" s="28" t="n">
        <f aca="false">AG90-AF90</f>
        <v>-2.65416226151005</v>
      </c>
      <c r="AI90" s="29" t="n">
        <f aca="false">AF90/AG90*100</f>
        <v>126.259854377628</v>
      </c>
    </row>
    <row r="91" customFormat="false" ht="12.75" hidden="false" customHeight="false" outlineLevel="0" collapsed="false">
      <c r="AC91" s="27" t="n">
        <f aca="false">AC90-$U$7/100</f>
        <v>0.00788400000000007</v>
      </c>
      <c r="AD91" s="28" t="n">
        <f aca="false">(AC91+$AB$3)/$Z$3</f>
        <v>0.902400000000006</v>
      </c>
      <c r="AE91" s="28" t="n">
        <f aca="false">($X$3-AD91*$Y$3)/$AA$3</f>
        <v>1511.31550588693</v>
      </c>
      <c r="AF91" s="28" t="n">
        <f aca="false">AE91*AC91</f>
        <v>11.9152114484126</v>
      </c>
      <c r="AG91" s="28" t="n">
        <f aca="false">AD91*$X$3</f>
        <v>9.47520000000006</v>
      </c>
      <c r="AH91" s="28" t="n">
        <f aca="false">AG91-AF91</f>
        <v>-2.44001144841258</v>
      </c>
      <c r="AI91" s="29" t="n">
        <f aca="false">AF91/AG91*100</f>
        <v>125.751556150926</v>
      </c>
    </row>
    <row r="92" customFormat="false" ht="12.75" hidden="false" customHeight="false" outlineLevel="0" collapsed="false">
      <c r="AC92" s="27" t="n">
        <f aca="false">AC91-$U$7/100</f>
        <v>0.00722700000000007</v>
      </c>
      <c r="AD92" s="28" t="n">
        <f aca="false">(AC92+$AB$3)/$Z$3</f>
        <v>0.842200000000006</v>
      </c>
      <c r="AE92" s="28" t="n">
        <f aca="false">($X$3-AD92*$Y$3)/$AA$3</f>
        <v>1528.48954572655</v>
      </c>
      <c r="AF92" s="28" t="n">
        <f aca="false">AE92*AC92</f>
        <v>11.0463939469659</v>
      </c>
      <c r="AG92" s="28" t="n">
        <f aca="false">AD92*$X$3</f>
        <v>8.84310000000006</v>
      </c>
      <c r="AH92" s="28" t="n">
        <f aca="false">AG92-AF92</f>
        <v>-2.20329394696583</v>
      </c>
      <c r="AI92" s="29" t="n">
        <f aca="false">AF92/AG92*100</f>
        <v>124.915402369823</v>
      </c>
    </row>
    <row r="93" customFormat="false" ht="12.75" hidden="false" customHeight="false" outlineLevel="0" collapsed="false">
      <c r="AC93" s="27" t="n">
        <f aca="false">AC92-$U$7/100</f>
        <v>0.00657000000000007</v>
      </c>
      <c r="AD93" s="28" t="n">
        <f aca="false">(AC93+$AB$3)/$Z$3</f>
        <v>0.782000000000006</v>
      </c>
      <c r="AE93" s="28" t="n">
        <f aca="false">($X$3-AD93*$Y$3)/$AA$3</f>
        <v>1545.66358556618</v>
      </c>
      <c r="AF93" s="28" t="n">
        <f aca="false">AE93*AC93</f>
        <v>10.1550097571699</v>
      </c>
      <c r="AG93" s="28" t="n">
        <f aca="false">AD93*$X$3</f>
        <v>8.21100000000006</v>
      </c>
      <c r="AH93" s="28" t="n">
        <f aca="false">AG93-AF93</f>
        <v>-1.94400975716982</v>
      </c>
      <c r="AI93" s="29" t="n">
        <f aca="false">AF93/AG93*100</f>
        <v>123.675676009862</v>
      </c>
    </row>
    <row r="94" customFormat="false" ht="12.75" hidden="false" customHeight="false" outlineLevel="0" collapsed="false">
      <c r="AC94" s="27" t="n">
        <f aca="false">AC93-$U$7/100</f>
        <v>0.00591300000000007</v>
      </c>
      <c r="AD94" s="28" t="n">
        <f aca="false">(AC94+$AB$3)/$Z$3</f>
        <v>0.721800000000006</v>
      </c>
      <c r="AE94" s="28" t="n">
        <f aca="false">($X$3-AD94*$Y$3)/$AA$3</f>
        <v>1562.8376254058</v>
      </c>
      <c r="AF94" s="28" t="n">
        <f aca="false">AE94*AC94</f>
        <v>9.2410588790246</v>
      </c>
      <c r="AG94" s="28" t="n">
        <f aca="false">AD94*$X$3</f>
        <v>7.57890000000006</v>
      </c>
      <c r="AH94" s="28" t="n">
        <f aca="false">AG94-AF94</f>
        <v>-1.66215887902454</v>
      </c>
      <c r="AI94" s="29" t="n">
        <f aca="false">AF94/AG94*100</f>
        <v>121.93140005838</v>
      </c>
    </row>
    <row r="95" customFormat="false" ht="12.75" hidden="false" customHeight="false" outlineLevel="0" collapsed="false">
      <c r="AC95" s="27" t="n">
        <f aca="false">AC94-$U$7/100</f>
        <v>0.00525600000000007</v>
      </c>
      <c r="AD95" s="28" t="n">
        <f aca="false">(AC95+$AB$3)/$Z$3</f>
        <v>0.661600000000006</v>
      </c>
      <c r="AE95" s="28" t="n">
        <f aca="false">($X$3-AD95*$Y$3)/$AA$3</f>
        <v>1580.01166524542</v>
      </c>
      <c r="AF95" s="28" t="n">
        <f aca="false">AE95*AC95</f>
        <v>8.30454131253006</v>
      </c>
      <c r="AG95" s="28" t="n">
        <f aca="false">AD95*$X$3</f>
        <v>6.94680000000006</v>
      </c>
      <c r="AH95" s="28" t="n">
        <f aca="false">AG95-AF95</f>
        <v>-1.35774131252999</v>
      </c>
      <c r="AI95" s="29" t="n">
        <f aca="false">AF95/AG95*100</f>
        <v>119.54484528891</v>
      </c>
    </row>
    <row r="96" customFormat="false" ht="12.75" hidden="false" customHeight="false" outlineLevel="0" collapsed="false">
      <c r="AC96" s="27" t="n">
        <f aca="false">AC95-$U$7/100</f>
        <v>0.00459900000000007</v>
      </c>
      <c r="AD96" s="28" t="n">
        <f aca="false">(AC96+$AB$3)/$Z$3</f>
        <v>0.601400000000006</v>
      </c>
      <c r="AE96" s="28" t="n">
        <f aca="false">($X$3-AD96*$Y$3)/$AA$3</f>
        <v>1597.18570508505</v>
      </c>
      <c r="AF96" s="28" t="n">
        <f aca="false">AE96*AC96</f>
        <v>7.34545705768625</v>
      </c>
      <c r="AG96" s="28" t="n">
        <f aca="false">AD96*$X$3</f>
        <v>6.31470000000006</v>
      </c>
      <c r="AH96" s="28" t="n">
        <f aca="false">AG96-AF96</f>
        <v>-1.03075705768618</v>
      </c>
      <c r="AI96" s="29" t="n">
        <f aca="false">AF96/AG96*100</f>
        <v>116.32313582096</v>
      </c>
    </row>
    <row r="97" customFormat="false" ht="12.75" hidden="false" customHeight="false" outlineLevel="0" collapsed="false">
      <c r="AC97" s="27" t="n">
        <f aca="false">AC96-$U$7/100</f>
        <v>0.00394200000000007</v>
      </c>
      <c r="AD97" s="28" t="n">
        <f aca="false">(AC97+$AB$3)/$Z$3</f>
        <v>0.541200000000006</v>
      </c>
      <c r="AE97" s="28" t="n">
        <f aca="false">($X$3-AD97*$Y$3)/$AA$3</f>
        <v>1614.35974492467</v>
      </c>
      <c r="AF97" s="28" t="n">
        <f aca="false">AE97*AC97</f>
        <v>6.36380611449317</v>
      </c>
      <c r="AG97" s="28" t="n">
        <f aca="false">AD97*$X$3</f>
        <v>5.68260000000007</v>
      </c>
      <c r="AH97" s="28" t="n">
        <f aca="false">AG97-AF97</f>
        <v>-0.681206114493104</v>
      </c>
      <c r="AI97" s="29" t="n">
        <f aca="false">AF97/AG97*100</f>
        <v>111.987578124329</v>
      </c>
    </row>
    <row r="98" customFormat="false" ht="12.75" hidden="false" customHeight="false" outlineLevel="0" collapsed="false">
      <c r="AC98" s="27" t="n">
        <f aca="false">AC97-$U$7/100</f>
        <v>0.00328500000000007</v>
      </c>
      <c r="AD98" s="28" t="n">
        <f aca="false">(AC98+$AB$3)/$Z$3</f>
        <v>0.481000000000006</v>
      </c>
      <c r="AE98" s="28" t="n">
        <f aca="false">($X$3-AD98*$Y$3)/$AA$3</f>
        <v>1631.5337847643</v>
      </c>
      <c r="AF98" s="28" t="n">
        <f aca="false">AE98*AC98</f>
        <v>5.35958848295083</v>
      </c>
      <c r="AG98" s="28" t="n">
        <f aca="false">AD98*$X$3</f>
        <v>5.05050000000006</v>
      </c>
      <c r="AH98" s="28" t="n">
        <f aca="false">AG98-AF98</f>
        <v>-0.309088482950761</v>
      </c>
      <c r="AI98" s="29" t="n">
        <f aca="false">AF98/AG98*100</f>
        <v>106.119958082383</v>
      </c>
    </row>
    <row r="99" customFormat="false" ht="12.75" hidden="false" customHeight="false" outlineLevel="0" collapsed="false">
      <c r="AC99" s="27" t="n">
        <f aca="false">AC98-$U$7/100</f>
        <v>0.00262800000000007</v>
      </c>
      <c r="AD99" s="28" t="n">
        <f aca="false">(AC99+$AB$3)/$Z$3</f>
        <v>0.420800000000006</v>
      </c>
      <c r="AE99" s="28" t="n">
        <f aca="false">($X$3-AD99*$Y$3)/$AA$3</f>
        <v>1648.70782460392</v>
      </c>
      <c r="AF99" s="28" t="n">
        <f aca="false">AE99*AC99</f>
        <v>4.33280416305922</v>
      </c>
      <c r="AG99" s="28" t="n">
        <f aca="false">AD99*$X$3</f>
        <v>4.41840000000006</v>
      </c>
      <c r="AH99" s="28" t="n">
        <f aca="false">AG99-AF99</f>
        <v>0.0855958369408478</v>
      </c>
      <c r="AI99" s="29" t="n">
        <f aca="false">AF99/AG99*100</f>
        <v>98.0627413330426</v>
      </c>
    </row>
    <row r="100" customFormat="false" ht="12.75" hidden="false" customHeight="false" outlineLevel="0" collapsed="false">
      <c r="AC100" s="27" t="n">
        <f aca="false">AC99-$U$7/100</f>
        <v>0.00197100000000007</v>
      </c>
      <c r="AD100" s="28" t="n">
        <f aca="false">(AC100+$AB$3)/$Z$3</f>
        <v>0.360600000000006</v>
      </c>
      <c r="AE100" s="28" t="n">
        <f aca="false">($X$3-AD100*$Y$3)/$AA$3</f>
        <v>1665.88186444355</v>
      </c>
      <c r="AF100" s="28" t="n">
        <f aca="false">AE100*AC100</f>
        <v>3.28345315481834</v>
      </c>
      <c r="AG100" s="28" t="n">
        <f aca="false">AD100*$X$3</f>
        <v>3.78630000000006</v>
      </c>
      <c r="AH100" s="28" t="n">
        <f aca="false">AG100-AF100</f>
        <v>0.502846845181725</v>
      </c>
      <c r="AI100" s="29" t="n">
        <f aca="false">AF100/AG100*100</f>
        <v>86.7193078947332</v>
      </c>
    </row>
    <row r="101" customFormat="false" ht="12.75" hidden="false" customHeight="false" outlineLevel="0" collapsed="false">
      <c r="AC101" s="27" t="n">
        <f aca="false">AC100-$U$7/100</f>
        <v>0.00131400000000007</v>
      </c>
      <c r="AD101" s="28" t="n">
        <f aca="false">(AC101+$AB$3)/$Z$3</f>
        <v>0.300400000000006</v>
      </c>
      <c r="AE101" s="28" t="n">
        <f aca="false">($X$3-AD101*$Y$3)/$AA$3</f>
        <v>1683.05590428317</v>
      </c>
      <c r="AF101" s="28" t="n">
        <f aca="false">AE101*AC101</f>
        <v>2.2115354582282</v>
      </c>
      <c r="AG101" s="28" t="n">
        <f aca="false">AD101*$X$3</f>
        <v>3.15420000000006</v>
      </c>
      <c r="AH101" s="28" t="n">
        <f aca="false">AG101-AF101</f>
        <v>0.942664541771867</v>
      </c>
      <c r="AI101" s="29" t="n">
        <f aca="false">AF101/AG101*100</f>
        <v>70.1139895449925</v>
      </c>
    </row>
    <row r="102" customFormat="false" ht="12.75" hidden="false" customHeight="false" outlineLevel="0" collapsed="false">
      <c r="AC102" s="27" t="n">
        <f aca="false">AC101-$U$7/100</f>
        <v>0.000657000000000067</v>
      </c>
      <c r="AD102" s="28" t="n">
        <f aca="false">(AC102+$AB$3)/$Z$3</f>
        <v>0.240200000000006</v>
      </c>
      <c r="AE102" s="28" t="n">
        <f aca="false">($X$3-AD102*$Y$3)/$AA$3</f>
        <v>1700.22994412279</v>
      </c>
      <c r="AF102" s="28" t="n">
        <f aca="false">AE102*AC102</f>
        <v>1.11705107328879</v>
      </c>
      <c r="AG102" s="28" t="n">
        <f aca="false">AD102*$X$3</f>
        <v>2.52210000000006</v>
      </c>
      <c r="AH102" s="28" t="n">
        <f aca="false">AG102-AF102</f>
        <v>1.40504892671127</v>
      </c>
      <c r="AI102" s="29" t="n">
        <f aca="false">AF102/AG102*100</f>
        <v>44.2905147808874</v>
      </c>
    </row>
    <row r="103" customFormat="false" ht="13.5" hidden="false" customHeight="false" outlineLevel="0" collapsed="false">
      <c r="AC103" s="78" t="n">
        <f aca="false">AC102-$U$7/100</f>
        <v>6.67868538251071E-017</v>
      </c>
      <c r="AD103" s="50" t="n">
        <f aca="false">(AC103+$AB$3)/$Z$3</f>
        <v>0.180000000000006</v>
      </c>
      <c r="AE103" s="50" t="n">
        <f aca="false">($X$3-AD103*$Y$3)/$AA$3</f>
        <v>1717.40398396242</v>
      </c>
      <c r="AF103" s="50" t="n">
        <f aca="false">AE103*AC103</f>
        <v>1.14700008835555E-013</v>
      </c>
      <c r="AG103" s="50" t="n">
        <f aca="false">AD103*$X$3</f>
        <v>1.89000000000006</v>
      </c>
      <c r="AH103" s="50" t="n">
        <f aca="false">AG103-AF103</f>
        <v>1.88999999999995</v>
      </c>
      <c r="AI103" s="79" t="n">
        <f aca="false">AF103/AG103*100</f>
        <v>6.06878353627252E-012</v>
      </c>
    </row>
    <row r="104" customFormat="false" ht="12.75" hidden="false" customHeight="false" outlineLevel="0" collapsed="false">
      <c r="AC104" s="42"/>
      <c r="AD104" s="43"/>
      <c r="AE104" s="43"/>
      <c r="AF104" s="43"/>
      <c r="AG104" s="43"/>
      <c r="AH104" s="43"/>
      <c r="AI104" s="43"/>
    </row>
  </sheetData>
  <autoFilter ref="A2:O2"/>
  <mergeCells count="9">
    <mergeCell ref="AC1:AI1"/>
    <mergeCell ref="B12:O12"/>
    <mergeCell ref="B15:K15"/>
    <mergeCell ref="B16:K16"/>
    <mergeCell ref="B17:K17"/>
    <mergeCell ref="L27:M27"/>
    <mergeCell ref="L28:O29"/>
    <mergeCell ref="L39:M39"/>
    <mergeCell ref="L40:O41"/>
  </mergeCells>
  <dataValidations count="2">
    <dataValidation allowBlank="true" errorStyle="stop" operator="between" showDropDown="false" showErrorMessage="true" showInputMessage="false" sqref="B16:K16" type="list">
      <formula1>$C$3:$C$12</formula1>
      <formula2>0</formula2>
    </dataValidation>
    <dataValidation allowBlank="true" errorStyle="stop" operator="between" showDropDown="false" showErrorMessage="true" showInputMessage="false" sqref="L27 L39" type="list">
      <formula1>$M$30:$M$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5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21:54:38Z</dcterms:created>
  <dc:creator>MARK A KRAMARCZYK</dc:creator>
  <dc:description/>
  <dc:language>en-US</dc:language>
  <cp:lastModifiedBy>Mark Kramarczyk</cp:lastModifiedBy>
  <cp:lastPrinted>2009-01-07T21:39:53Z</cp:lastPrinted>
  <dcterms:modified xsi:type="dcterms:W3CDTF">2009-01-13T04:18:29Z</dcterms:modified>
  <cp:revision>0</cp:revision>
  <dc:subject/>
  <dc:title/>
</cp:coreProperties>
</file>